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63">
  <si>
    <t xml:space="preserve">氏名</t>
  </si>
  <si>
    <t xml:space="preserve">連名</t>
  </si>
  <si>
    <t xml:space="preserve">会社</t>
  </si>
  <si>
    <t xml:space="preserve">部署</t>
  </si>
  <si>
    <t xml:space="preserve">役職</t>
  </si>
  <si>
    <t xml:space="preserve">郵便番号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_1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_2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_3</t>
    </r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Noto Sans"/>
        <family val="2"/>
      </rPr>
      <t xml:space="preserve">電子ﾒｰﾙ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ｱﾄﾞﾚｽ</t>
    </r>
  </si>
  <si>
    <t xml:space="preserve">備考</t>
  </si>
  <si>
    <t xml:space="preserve">フリガナ</t>
  </si>
  <si>
    <t xml:space="preserve">生年月日</t>
  </si>
  <si>
    <t xml:space="preserve">年齢</t>
  </si>
  <si>
    <t xml:space="preserve">十二支</t>
  </si>
  <si>
    <t xml:space="preserve">星座</t>
  </si>
  <si>
    <t xml:space="preserve">No.</t>
  </si>
  <si>
    <t xml:space="preserve">住所</t>
  </si>
  <si>
    <t xml:space="preserve">番地</t>
  </si>
  <si>
    <t xml:space="preserve">建物名・部屋番号</t>
  </si>
  <si>
    <t xml:space="preserve">メールアドレス</t>
  </si>
  <si>
    <t xml:space="preserve">001</t>
  </si>
  <si>
    <t xml:space="preserve">青島　宝</t>
  </si>
  <si>
    <t xml:space="preserve">千葉県市川市八幡</t>
  </si>
  <si>
    <t xml:space="preserve">2-00</t>
  </si>
  <si>
    <t xml:space="preserve">グリーン市川１０Ｂノ５</t>
  </si>
  <si>
    <t xml:space="preserve">0473-*6-3354</t>
  </si>
  <si>
    <t xml:space="preserve">t_ao@nifty.com</t>
  </si>
  <si>
    <t xml:space="preserve">002</t>
  </si>
  <si>
    <t xml:space="preserve">北村　翔徳</t>
  </si>
  <si>
    <t xml:space="preserve">鹿児島県霧島市国分湊</t>
  </si>
  <si>
    <t xml:space="preserve">4-69-00</t>
  </si>
  <si>
    <t xml:space="preserve">0995-45-**31</t>
  </si>
  <si>
    <t xml:space="preserve">sho@ybb.ne.jp</t>
  </si>
  <si>
    <t xml:space="preserve">003</t>
  </si>
  <si>
    <t xml:space="preserve">芦元　剛</t>
  </si>
  <si>
    <t xml:space="preserve">福井県越前市赤坂町</t>
  </si>
  <si>
    <t xml:space="preserve">1-17-0</t>
  </si>
  <si>
    <t xml:space="preserve">0776-24-***2</t>
  </si>
  <si>
    <t xml:space="preserve">goo@lares.dti.ne.jp</t>
  </si>
  <si>
    <t xml:space="preserve">004</t>
  </si>
  <si>
    <t xml:space="preserve">長島　豊</t>
  </si>
  <si>
    <t xml:space="preserve">北海道旭川市秋月三条</t>
  </si>
  <si>
    <t xml:space="preserve">5-82-00</t>
  </si>
  <si>
    <t xml:space="preserve">0166-31-***3</t>
  </si>
  <si>
    <t xml:space="preserve">toyo@ybb.ne.jp</t>
  </si>
  <si>
    <t xml:space="preserve">005</t>
  </si>
  <si>
    <t xml:space="preserve">生島　一音</t>
  </si>
  <si>
    <t xml:space="preserve">山梨県南アルプス市鮎沢</t>
  </si>
  <si>
    <t xml:space="preserve">7-28-0-2580</t>
  </si>
  <si>
    <t xml:space="preserve">055-116-*2*5</t>
  </si>
  <si>
    <t xml:space="preserve">ichi@bekkoame.ne.jp</t>
  </si>
  <si>
    <t xml:space="preserve">006</t>
  </si>
  <si>
    <t xml:space="preserve">榎本　香緒理</t>
  </si>
  <si>
    <t xml:space="preserve">神奈川県平塚市広川</t>
  </si>
  <si>
    <t xml:space="preserve">6-3-00</t>
  </si>
  <si>
    <t xml:space="preserve">0463-58-**87</t>
  </si>
  <si>
    <t xml:space="preserve">e_kaori@trust.ocn.ne.jp</t>
  </si>
  <si>
    <t xml:space="preserve">007</t>
  </si>
  <si>
    <t xml:space="preserve">石倉　洋子</t>
  </si>
  <si>
    <t xml:space="preserve">青森県三沢市大町</t>
  </si>
  <si>
    <t xml:space="preserve">1-8-000</t>
  </si>
  <si>
    <t xml:space="preserve">0176-55-*3*5</t>
  </si>
  <si>
    <t xml:space="preserve">yoko_ishi@mail.netwave.or.jp</t>
  </si>
  <si>
    <t xml:space="preserve">008</t>
  </si>
  <si>
    <t xml:space="preserve">奥田　光昭</t>
  </si>
  <si>
    <t xml:space="preserve">福島県会津若松市飯盛</t>
  </si>
  <si>
    <t xml:space="preserve">8-19-00</t>
  </si>
  <si>
    <t xml:space="preserve">サンライズ５０５</t>
  </si>
  <si>
    <t xml:space="preserve">0242-56-**22</t>
  </si>
  <si>
    <t xml:space="preserve">mitsu@cello.ocn.ne.jp</t>
  </si>
  <si>
    <t xml:space="preserve">009</t>
  </si>
  <si>
    <t xml:space="preserve">生田　里美</t>
  </si>
  <si>
    <t xml:space="preserve">静岡県御前崎市佐倉</t>
  </si>
  <si>
    <t xml:space="preserve">382-9-0</t>
  </si>
  <si>
    <t xml:space="preserve">0548-21-**55</t>
  </si>
  <si>
    <t xml:space="preserve">satomi_i@asahi-net.or.jp</t>
  </si>
  <si>
    <t xml:space="preserve">010</t>
  </si>
  <si>
    <t xml:space="preserve">小野　慶一</t>
  </si>
  <si>
    <t xml:space="preserve">愛知県豊橋市豊岡町</t>
  </si>
  <si>
    <t xml:space="preserve">13-4-00</t>
  </si>
  <si>
    <t xml:space="preserve">0532-64-*9*2</t>
  </si>
  <si>
    <t xml:space="preserve">kei_ono@asahi-net.or.jp</t>
  </si>
  <si>
    <t xml:space="preserve">011</t>
  </si>
  <si>
    <t xml:space="preserve">大井　芳樹</t>
  </si>
  <si>
    <t xml:space="preserve">愛知県犬山市犬山</t>
  </si>
  <si>
    <t xml:space="preserve">1-1-0000</t>
  </si>
  <si>
    <t xml:space="preserve">0568-11-*7*6</t>
  </si>
  <si>
    <t xml:space="preserve">Rick@dp.u-netsurf.ne.jp</t>
  </si>
  <si>
    <t xml:space="preserve">012</t>
  </si>
  <si>
    <t xml:space="preserve">山田　英範</t>
  </si>
  <si>
    <t xml:space="preserve">福岡県大牟田市港町</t>
  </si>
  <si>
    <t xml:space="preserve">14-21-00</t>
  </si>
  <si>
    <t xml:space="preserve">0944-57-**51</t>
  </si>
  <si>
    <t xml:space="preserve">y_hide@remus.dti.ne.jp</t>
  </si>
  <si>
    <t xml:space="preserve">013</t>
  </si>
  <si>
    <t xml:space="preserve">加藤　敦</t>
  </si>
  <si>
    <t xml:space="preserve">岐阜県飛騨市神岡町石神</t>
  </si>
  <si>
    <t xml:space="preserve">1-6900</t>
  </si>
  <si>
    <t xml:space="preserve">0577-31-**5*</t>
  </si>
  <si>
    <t xml:space="preserve">k_atsu@dance.plala.or.jp</t>
  </si>
  <si>
    <t xml:space="preserve">014</t>
  </si>
  <si>
    <t xml:space="preserve">市川　耕作</t>
  </si>
  <si>
    <t xml:space="preserve">東京都渋谷区神南</t>
  </si>
  <si>
    <t xml:space="preserve">6-59-00</t>
  </si>
  <si>
    <t xml:space="preserve">渋谷パーク４０４</t>
  </si>
  <si>
    <t xml:space="preserve">03-5466-*7*6</t>
  </si>
  <si>
    <t xml:space="preserve">kou_ichi@nifty.com</t>
  </si>
  <si>
    <t xml:space="preserve">015</t>
  </si>
  <si>
    <t xml:space="preserve">金坂　ゆうか</t>
  </si>
  <si>
    <t xml:space="preserve">富山県黒部市天池</t>
  </si>
  <si>
    <t xml:space="preserve">56-18-0</t>
  </si>
  <si>
    <t xml:space="preserve">0765-22-*825</t>
  </si>
  <si>
    <t xml:space="preserve">goldyu@yahoo.co.jp</t>
  </si>
  <si>
    <t xml:space="preserve">016</t>
  </si>
  <si>
    <t xml:space="preserve">浜口　幹夫</t>
  </si>
  <si>
    <t xml:space="preserve">福岡県太宰府市青山</t>
  </si>
  <si>
    <t xml:space="preserve">6-55-00</t>
  </si>
  <si>
    <t xml:space="preserve">092-826-***3</t>
  </si>
  <si>
    <t xml:space="preserve">hama_mikio@spacelan.ne.jp</t>
  </si>
  <si>
    <t xml:space="preserve">017</t>
  </si>
  <si>
    <t xml:space="preserve">金本　和哉</t>
  </si>
  <si>
    <t xml:space="preserve">福岡県行橋市大橋</t>
  </si>
  <si>
    <t xml:space="preserve">3-89</t>
  </si>
  <si>
    <t xml:space="preserve">0930-25-**11</t>
  </si>
  <si>
    <t xml:space="preserve">kkazu@kitanet.ne.jp</t>
  </si>
  <si>
    <t xml:space="preserve">018</t>
  </si>
  <si>
    <t xml:space="preserve">海田　健司</t>
  </si>
  <si>
    <t xml:space="preserve">大阪府堺市堺区御陵通</t>
  </si>
  <si>
    <t xml:space="preserve">1-81-00</t>
  </si>
  <si>
    <t xml:space="preserve">072-151-9*2*</t>
  </si>
  <si>
    <t xml:space="preserve">kenmiu@mx3.ttcn.ne.jp</t>
  </si>
  <si>
    <t xml:space="preserve">019</t>
  </si>
  <si>
    <t xml:space="preserve">川島　幸平</t>
  </si>
  <si>
    <t xml:space="preserve">京都府京田辺市河原</t>
  </si>
  <si>
    <t xml:space="preserve">2900-0</t>
  </si>
  <si>
    <t xml:space="preserve">0774-35-*5*8</t>
  </si>
  <si>
    <t xml:space="preserve">sachi_kw@mtg.biglobe.ne.jp</t>
  </si>
  <si>
    <t xml:space="preserve">020</t>
  </si>
  <si>
    <t xml:space="preserve">樋渡　宏</t>
  </si>
  <si>
    <t xml:space="preserve">静岡県静岡市駿河区大谷</t>
  </si>
  <si>
    <t xml:space="preserve">1820-12</t>
  </si>
  <si>
    <t xml:space="preserve">054-822-**35</t>
  </si>
  <si>
    <t xml:space="preserve">hhiro@at4.mopera.ne.jp</t>
  </si>
  <si>
    <t xml:space="preserve">021</t>
  </si>
  <si>
    <t xml:space="preserve">久世　薫子</t>
  </si>
  <si>
    <t xml:space="preserve">兵庫県洲本市池田</t>
  </si>
  <si>
    <t xml:space="preserve">10-00</t>
  </si>
  <si>
    <t xml:space="preserve">0799-22-*8*9</t>
  </si>
  <si>
    <t xml:space="preserve">kuze@wonder.ocn.ne.jp</t>
  </si>
  <si>
    <t xml:space="preserve">022</t>
  </si>
  <si>
    <t xml:space="preserve">小池　久乃</t>
  </si>
  <si>
    <t xml:space="preserve">山口県周南市今宿町</t>
  </si>
  <si>
    <t xml:space="preserve">2508-0</t>
  </si>
  <si>
    <t xml:space="preserve">0823-41-**59</t>
  </si>
  <si>
    <t xml:space="preserve">khisa@olive.ocn.ne.jp</t>
  </si>
  <si>
    <t xml:space="preserve">023</t>
  </si>
  <si>
    <t xml:space="preserve">米塚　司</t>
  </si>
  <si>
    <t xml:space="preserve">秋田県にかほ市象潟町入湖の澗</t>
  </si>
  <si>
    <t xml:space="preserve">2500-00</t>
  </si>
  <si>
    <t xml:space="preserve">0185-23-2*41</t>
  </si>
  <si>
    <t xml:space="preserve">fwkc4532@mb.infoweb.ne.jp</t>
  </si>
  <si>
    <t xml:space="preserve">024</t>
  </si>
  <si>
    <t xml:space="preserve">芝谷　光司</t>
  </si>
  <si>
    <t xml:space="preserve">岩手県宮古市金浜</t>
  </si>
  <si>
    <t xml:space="preserve">10-25-0</t>
  </si>
  <si>
    <t xml:space="preserve">0193-35-**62</t>
  </si>
  <si>
    <t xml:space="preserve">skouji@ybb.ne.jp</t>
  </si>
  <si>
    <t xml:space="preserve">025</t>
  </si>
  <si>
    <t xml:space="preserve">庄下　司</t>
  </si>
  <si>
    <t xml:space="preserve">山形県米沢市相生町</t>
  </si>
  <si>
    <t xml:space="preserve">1-5-12</t>
  </si>
  <si>
    <t xml:space="preserve">0298-11-*8*3</t>
  </si>
  <si>
    <t xml:space="preserve">ttukasa@po.saganet.ne.jp</t>
  </si>
  <si>
    <t xml:space="preserve">026</t>
  </si>
  <si>
    <t xml:space="preserve">桑野　雅寛</t>
  </si>
  <si>
    <t xml:space="preserve">宮城県仙台市青葉区旭ケ丘</t>
  </si>
  <si>
    <t xml:space="preserve">1-35-00</t>
  </si>
  <si>
    <t xml:space="preserve">022-351-**44</t>
  </si>
  <si>
    <t xml:space="preserve">kmasa@mail.goo.ne.jp</t>
  </si>
  <si>
    <t xml:space="preserve">027</t>
  </si>
  <si>
    <t xml:space="preserve">鈴木　鈴蘭</t>
  </si>
  <si>
    <t xml:space="preserve">新潟県東蒲原郡阿賀町角島</t>
  </si>
  <si>
    <t xml:space="preserve">6-000</t>
  </si>
  <si>
    <t xml:space="preserve">02549-2-**23</t>
  </si>
  <si>
    <t xml:space="preserve">ssuzu@smile.ocn.ne.jp</t>
  </si>
  <si>
    <t xml:space="preserve">028</t>
  </si>
  <si>
    <t xml:space="preserve">高山　幸男</t>
  </si>
  <si>
    <t xml:space="preserve">群馬県高崎市木部町</t>
  </si>
  <si>
    <t xml:space="preserve">1-00</t>
  </si>
  <si>
    <t xml:space="preserve">021-234-*4*9</t>
  </si>
  <si>
    <t xml:space="preserve">tyuki@blue.plala.or.jp</t>
  </si>
  <si>
    <t xml:space="preserve">029</t>
  </si>
  <si>
    <t xml:space="preserve">山崎　恵</t>
  </si>
  <si>
    <t xml:space="preserve">神奈川県川崎市幸区鹿島田</t>
  </si>
  <si>
    <t xml:space="preserve">7-27-00</t>
  </si>
  <si>
    <t xml:space="preserve">044-522-*5*6</t>
  </si>
  <si>
    <t xml:space="preserve">ymegu@triton.ocn.ne.jp</t>
  </si>
  <si>
    <t xml:space="preserve">030</t>
  </si>
  <si>
    <t xml:space="preserve">田代　真由美</t>
  </si>
  <si>
    <t xml:space="preserve">長野県長野市赤沼</t>
  </si>
  <si>
    <t xml:space="preserve">026-123-*9*5</t>
  </si>
  <si>
    <t xml:space="preserve">ymayumi@nifty.com</t>
  </si>
  <si>
    <t xml:space="preserve">031</t>
  </si>
  <si>
    <t xml:space="preserve">田辺　茜</t>
  </si>
  <si>
    <t xml:space="preserve">茨城県桜川市明日香</t>
  </si>
  <si>
    <t xml:space="preserve">16-27</t>
  </si>
  <si>
    <t xml:space="preserve">02953-2-***6</t>
  </si>
  <si>
    <t xml:space="preserve">takane@s41.xrea.com</t>
  </si>
  <si>
    <t xml:space="preserve">032</t>
  </si>
  <si>
    <t xml:space="preserve">小林　博</t>
  </si>
  <si>
    <t xml:space="preserve">東京都千代田区平河町</t>
  </si>
  <si>
    <t xml:space="preserve">2-1-0</t>
  </si>
  <si>
    <t xml:space="preserve">03-5412-*368</t>
  </si>
  <si>
    <t xml:space="preserve">khiro@hamlog.com</t>
  </si>
  <si>
    <t xml:space="preserve">033</t>
  </si>
  <si>
    <t xml:space="preserve">田部井　健</t>
  </si>
  <si>
    <t xml:space="preserve">福岡県築上郡築上町寒田</t>
  </si>
  <si>
    <t xml:space="preserve">255-00</t>
  </si>
  <si>
    <t xml:space="preserve">0930-52-***7</t>
  </si>
  <si>
    <t xml:space="preserve">ken_t@tbb.t-com.ne.jp</t>
  </si>
  <si>
    <t xml:space="preserve">034</t>
  </si>
  <si>
    <t xml:space="preserve">時田　政宗</t>
  </si>
  <si>
    <t xml:space="preserve">東京都小笠原諸島小笠原村父島</t>
  </si>
  <si>
    <t xml:space="preserve">3-0</t>
  </si>
  <si>
    <t xml:space="preserve">04998-2-***3</t>
  </si>
  <si>
    <t xml:space="preserve">pfb03011@nifty.ne.jp</t>
  </si>
  <si>
    <t xml:space="preserve">035</t>
  </si>
  <si>
    <t xml:space="preserve">西荻　万里</t>
  </si>
  <si>
    <t xml:space="preserve">三重県熊野市有馬町</t>
  </si>
  <si>
    <t xml:space="preserve">4-5-00</t>
  </si>
  <si>
    <t xml:space="preserve">0597-25-*5*4</t>
  </si>
  <si>
    <t xml:space="preserve">nmari@mx1.avis.ne.jp</t>
  </si>
  <si>
    <t xml:space="preserve">036</t>
  </si>
  <si>
    <t xml:space="preserve">野田　瑞穂</t>
  </si>
  <si>
    <t xml:space="preserve">和歌山県海南市多田</t>
  </si>
  <si>
    <t xml:space="preserve">22-5-00</t>
  </si>
  <si>
    <t xml:space="preserve">073-715-***8</t>
  </si>
  <si>
    <t xml:space="preserve">mnoda@sky.ucatv.ne.jp</t>
  </si>
  <si>
    <t xml:space="preserve">037</t>
  </si>
  <si>
    <t xml:space="preserve">長谷　達也</t>
  </si>
  <si>
    <t xml:space="preserve">奈良県吉野郡川上村井光</t>
  </si>
  <si>
    <t xml:space="preserve">07465-2-***4</t>
  </si>
  <si>
    <t xml:space="preserve">thase@mb.infoweb.ne.jp</t>
  </si>
  <si>
    <t xml:space="preserve">038</t>
  </si>
  <si>
    <t xml:space="preserve">松本　肇</t>
  </si>
  <si>
    <t xml:space="preserve">大分県由布市湯布院町塚原</t>
  </si>
  <si>
    <t xml:space="preserve">1224-7</t>
  </si>
  <si>
    <t xml:space="preserve">0973-23-**46</t>
  </si>
  <si>
    <t xml:space="preserve">mhajime@yahoo.co.jp</t>
  </si>
  <si>
    <t xml:space="preserve">039</t>
  </si>
  <si>
    <t xml:space="preserve">半井　一</t>
  </si>
  <si>
    <t xml:space="preserve">石川県小松市あけぼの町</t>
  </si>
  <si>
    <t xml:space="preserve">3-45-00</t>
  </si>
  <si>
    <t xml:space="preserve">0761-22-*8*5</t>
  </si>
  <si>
    <t xml:space="preserve">1han@mori.xtr.jp</t>
  </si>
  <si>
    <t xml:space="preserve">040</t>
  </si>
  <si>
    <t xml:space="preserve">平田　賢二郎</t>
  </si>
  <si>
    <t xml:space="preserve">滋賀県長浜市朝日町</t>
  </si>
  <si>
    <t xml:space="preserve">1-31-00</t>
  </si>
  <si>
    <t xml:space="preserve">0748-31-***7</t>
  </si>
  <si>
    <t xml:space="preserve">hken@shimichan.net</t>
  </si>
  <si>
    <t xml:space="preserve">041</t>
  </si>
  <si>
    <t xml:space="preserve">前野　久未子</t>
  </si>
  <si>
    <t xml:space="preserve">島根県出雲市今市町</t>
  </si>
  <si>
    <t xml:space="preserve">3-66-00</t>
  </si>
  <si>
    <t xml:space="preserve">0853-21-***3</t>
  </si>
  <si>
    <t xml:space="preserve">mkumeko@nag.bbiq.jp</t>
  </si>
  <si>
    <t xml:space="preserve">042</t>
  </si>
  <si>
    <t xml:space="preserve">松永　英雄</t>
  </si>
  <si>
    <t xml:space="preserve">高知県室戸市室津</t>
  </si>
  <si>
    <t xml:space="preserve">11-00</t>
  </si>
  <si>
    <t xml:space="preserve">0887-33-*1*3</t>
  </si>
  <si>
    <t xml:space="preserve">mhideo@asahi-net.or.jp</t>
  </si>
  <si>
    <t xml:space="preserve">043</t>
  </si>
  <si>
    <t xml:space="preserve">水谷　あやか</t>
  </si>
  <si>
    <t xml:space="preserve">千葉県浦安市入船</t>
  </si>
  <si>
    <t xml:space="preserve">1-45-3-28</t>
  </si>
  <si>
    <t xml:space="preserve">0473-80-65*1</t>
  </si>
  <si>
    <t xml:space="preserve">ayaka_m@bbx.co.jp</t>
  </si>
  <si>
    <t xml:space="preserve">044</t>
  </si>
  <si>
    <t xml:space="preserve">吉住　亜里砂</t>
  </si>
  <si>
    <t xml:space="preserve">沖縄県宮古島市上野上野</t>
  </si>
  <si>
    <t xml:space="preserve">0980-14-*5*9</t>
  </si>
  <si>
    <t xml:space="preserve">yarisa@kd5.so-net.ne.jp</t>
  </si>
  <si>
    <t xml:space="preserve">子</t>
  </si>
  <si>
    <t xml:space="preserve">ね</t>
  </si>
  <si>
    <t xml:space="preserve">ねずみ年</t>
  </si>
  <si>
    <t xml:space="preserve">丑</t>
  </si>
  <si>
    <t xml:space="preserve">うし</t>
  </si>
  <si>
    <t xml:space="preserve">うし年</t>
  </si>
  <si>
    <t xml:space="preserve">寅</t>
  </si>
  <si>
    <t xml:space="preserve">とら</t>
  </si>
  <si>
    <t xml:space="preserve">とら年</t>
  </si>
  <si>
    <t xml:space="preserve">卯</t>
  </si>
  <si>
    <t xml:space="preserve">う</t>
  </si>
  <si>
    <t xml:space="preserve">うさぎ年</t>
  </si>
  <si>
    <t xml:space="preserve">辰</t>
  </si>
  <si>
    <t xml:space="preserve">たつ</t>
  </si>
  <si>
    <t xml:space="preserve">たつ年</t>
  </si>
  <si>
    <t xml:space="preserve">巳</t>
  </si>
  <si>
    <t xml:space="preserve">み</t>
  </si>
  <si>
    <t xml:space="preserve">へび年</t>
  </si>
  <si>
    <t xml:space="preserve">午</t>
  </si>
  <si>
    <t xml:space="preserve">うま</t>
  </si>
  <si>
    <t xml:space="preserve">うま年</t>
  </si>
  <si>
    <t xml:space="preserve">未</t>
  </si>
  <si>
    <t xml:space="preserve">ひつじ</t>
  </si>
  <si>
    <t xml:space="preserve">ひつじ年</t>
  </si>
  <si>
    <t xml:space="preserve">申</t>
  </si>
  <si>
    <t xml:space="preserve">さる</t>
  </si>
  <si>
    <t xml:space="preserve">さる年</t>
  </si>
  <si>
    <t xml:space="preserve">酉</t>
  </si>
  <si>
    <t xml:space="preserve">とり</t>
  </si>
  <si>
    <t xml:space="preserve">とり年</t>
  </si>
  <si>
    <t xml:space="preserve">戌</t>
  </si>
  <si>
    <t xml:space="preserve">いぬ</t>
  </si>
  <si>
    <t xml:space="preserve">いぬ年</t>
  </si>
  <si>
    <t xml:space="preserve">亥</t>
  </si>
  <si>
    <t xml:space="preserve">い</t>
  </si>
  <si>
    <t xml:space="preserve">いのしし年</t>
  </si>
  <si>
    <t xml:space="preserve">■星座と誕生日の関係表■</t>
  </si>
  <si>
    <t xml:space="preserve"> 誕生日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t xml:space="preserve">おひつじ座  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t xml:space="preserve">おうし座  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t xml:space="preserve">ふたご座  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かに座 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しし座  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おとめ座  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てんびん座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t xml:space="preserve">さそり座  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t xml:space="preserve">いて座  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t xml:space="preserve">やぎ座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t xml:space="preserve">みずがめ座 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t xml:space="preserve">うお座  </t>
  </si>
  <si>
    <t xml:space="preserve">01/01</t>
  </si>
  <si>
    <t xml:space="preserve">01/21</t>
  </si>
  <si>
    <t xml:space="preserve">02/20</t>
  </si>
  <si>
    <t xml:space="preserve">03/21</t>
  </si>
  <si>
    <t xml:space="preserve">04/21</t>
  </si>
  <si>
    <t xml:space="preserve">05/22</t>
  </si>
  <si>
    <t xml:space="preserve">06/22</t>
  </si>
  <si>
    <t xml:space="preserve">07/24</t>
  </si>
  <si>
    <t xml:space="preserve">08/24</t>
  </si>
  <si>
    <t xml:space="preserve">09/24</t>
  </si>
  <si>
    <t xml:space="preserve">10/24</t>
  </si>
  <si>
    <t xml:space="preserve">11/23</t>
  </si>
  <si>
    <t xml:space="preserve">12/23</t>
  </si>
  <si>
    <t xml:space="preserve">12/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0</xdr:rowOff>
    </xdr:from>
    <xdr:to>
      <xdr:col>4</xdr:col>
      <xdr:colOff>990000</xdr:colOff>
      <xdr:row>8</xdr:row>
      <xdr:rowOff>162000</xdr:rowOff>
    </xdr:to>
    <xdr:sp>
      <xdr:nvSpPr>
        <xdr:cNvPr id="0" name="Rectangle 1"/>
        <xdr:cNvSpPr/>
      </xdr:nvSpPr>
      <xdr:spPr>
        <a:xfrm>
          <a:off x="1029240" y="343080"/>
          <a:ext cx="3102840" cy="119052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.Sheet3</a:t>
          </a:r>
          <a:r>
            <a:rPr b="0" lang="zh-CN" sz="1100" spc="-1" strike="noStrike">
              <a:latin typeface="ＭＳ Ｐゴシック"/>
            </a:rPr>
            <a:t>から次の項目をインポート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氏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住所１に、</a:t>
          </a:r>
          <a:r>
            <a:rPr b="0" lang="en-US" sz="1100" spc="-1" strike="noStrike">
              <a:latin typeface="ＭＳ Ｐゴシック"/>
            </a:rPr>
            <a:t>[</a:t>
          </a:r>
          <a:r>
            <a:rPr b="0" lang="zh-CN" sz="1100" spc="-1" strike="noStrike">
              <a:latin typeface="ＭＳ Ｐゴシック"/>
            </a:rPr>
            <a:t>郵便番号</a:t>
          </a:r>
          <a:r>
            <a:rPr b="0" lang="en-US" sz="1100" spc="-1" strike="noStrike">
              <a:latin typeface="ＭＳ Ｐゴシック"/>
            </a:rPr>
            <a:t>+</a:t>
          </a:r>
          <a:r>
            <a:rPr b="0" lang="zh-CN" sz="1100" spc="-1" strike="noStrike">
              <a:latin typeface="ＭＳ Ｐゴシック"/>
            </a:rPr>
            <a:t>番地</a:t>
          </a:r>
          <a:r>
            <a:rPr b="0" lang="en-US" sz="1100" spc="-1" strike="noStrike">
              <a:latin typeface="ＭＳ Ｐゴシック"/>
            </a:rPr>
            <a:t>]</a:t>
          </a:r>
          <a:r>
            <a:rPr b="0" lang="zh-CN" sz="1100" spc="-1" strike="noStrike">
              <a:latin typeface="ＭＳ Ｐゴシック"/>
            </a:rPr>
            <a:t>そして住所変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住所２に、建物名、部屋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電話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電子メールアドレ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2</xdr:row>
      <xdr:rowOff>0</xdr:rowOff>
    </xdr:from>
    <xdr:to>
      <xdr:col>11</xdr:col>
      <xdr:colOff>720</xdr:colOff>
      <xdr:row>9</xdr:row>
      <xdr:rowOff>171720</xdr:rowOff>
    </xdr:to>
    <xdr:sp>
      <xdr:nvSpPr>
        <xdr:cNvPr id="1" name="Rectangle 1"/>
        <xdr:cNvSpPr/>
      </xdr:nvSpPr>
      <xdr:spPr>
        <a:xfrm>
          <a:off x="4656960" y="343080"/>
          <a:ext cx="3448800" cy="13716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.Sheeet3</a:t>
          </a:r>
          <a:r>
            <a:rPr b="0" lang="zh-CN" sz="1100" spc="-1" strike="noStrike">
              <a:latin typeface="ＭＳ Ｐゴシック"/>
            </a:rPr>
            <a:t>から次の項目をインポート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氏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フリガ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生年月日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2.</a:t>
          </a:r>
          <a:r>
            <a:rPr b="0" lang="zh-CN" sz="1100" spc="-1" strike="noStrike">
              <a:latin typeface="ＭＳ Ｐゴシック"/>
            </a:rPr>
            <a:t>生年月日を和暦表示にす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3.</a:t>
          </a:r>
          <a:r>
            <a:rPr b="0" lang="zh-CN" sz="1100" spc="-1" strike="noStrike">
              <a:latin typeface="ＭＳ Ｐゴシック"/>
            </a:rPr>
            <a:t>年齢を、＊歳＊ｹ月で表してみよう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4.</a:t>
          </a:r>
          <a:r>
            <a:rPr b="0" lang="zh-CN" sz="1100" spc="-1" strike="noStrike">
              <a:latin typeface="ＭＳ Ｐゴシック"/>
            </a:rPr>
            <a:t>誕生年（月日）の干支と星座を表してみよう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5" min="5" style="0" width="13.36"/>
    <col collapsed="false" customWidth="true" hidden="false" outlineLevel="0" max="7" min="7" style="0" width="39.99"/>
    <col collapsed="false" customWidth="true" hidden="false" outlineLevel="0" max="8" min="8" style="0" width="19.87"/>
    <col collapsed="false" customWidth="true" hidden="false" outlineLevel="0" max="10" min="10" style="0" width="13.87"/>
    <col collapsed="false" customWidth="true" hidden="false" outlineLevel="0" max="12" min="12" style="0" width="24.8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</row>
    <row r="2" customFormat="false" ht="13.5" hidden="false" customHeight="false" outlineLevel="0" collapsed="false">
      <c r="A2" s="0" t="str">
        <f aca="false">Sheet3!B2</f>
        <v>青島　宝</v>
      </c>
      <c r="F2" s="0" t="n">
        <f aca="false">Sheet3!D2</f>
        <v>2720021</v>
      </c>
      <c r="G2" s="0" t="str">
        <f aca="false">Sheet3!E2&amp;Sheet3!F2</f>
        <v>千葉県市川市八幡2-00</v>
      </c>
      <c r="H2" s="0" t="str">
        <f aca="false">Sheet3!G2</f>
        <v>グリーン市川１０Ｂノ５</v>
      </c>
      <c r="J2" s="0" t="str">
        <f aca="false">Sheet3!H2</f>
        <v>0473-*6-3354</v>
      </c>
      <c r="L2" s="0" t="str">
        <f aca="false">Sheet3!I2</f>
        <v>t_ao@nifty.com</v>
      </c>
    </row>
    <row r="3" customFormat="false" ht="13.5" hidden="false" customHeight="false" outlineLevel="0" collapsed="false">
      <c r="A3" s="0" t="str">
        <f aca="false">Sheet3!B3</f>
        <v>北村　翔徳</v>
      </c>
      <c r="F3" s="0" t="n">
        <f aca="false">Sheet3!D3</f>
        <v>8994315</v>
      </c>
      <c r="G3" s="0" t="str">
        <f aca="false">Sheet3!E3&amp;Sheet3!F3</f>
        <v>鹿児島県霧島市国分湊4-69-00</v>
      </c>
      <c r="H3" s="0" t="n">
        <f aca="false">Sheet3!G3</f>
        <v>0</v>
      </c>
      <c r="J3" s="0" t="str">
        <f aca="false">Sheet3!H3</f>
        <v>0995-45-**31</v>
      </c>
      <c r="L3" s="0" t="str">
        <f aca="false">Sheet3!I3</f>
        <v>sho@ybb.ne.jp</v>
      </c>
    </row>
    <row r="4" customFormat="false" ht="13.5" hidden="false" customHeight="false" outlineLevel="0" collapsed="false">
      <c r="A4" s="0" t="str">
        <f aca="false">Sheet3!B4</f>
        <v>芦元　剛</v>
      </c>
      <c r="F4" s="0" t="n">
        <f aca="false">Sheet3!D4</f>
        <v>9150256</v>
      </c>
      <c r="G4" s="0" t="str">
        <f aca="false">Sheet3!E4&amp;Sheet3!F4</f>
        <v>福井県越前市赤坂町1-17-0</v>
      </c>
      <c r="H4" s="0" t="n">
        <f aca="false">Sheet3!G4</f>
        <v>0</v>
      </c>
      <c r="J4" s="0" t="str">
        <f aca="false">Sheet3!H4</f>
        <v>0776-24-***2</v>
      </c>
      <c r="L4" s="0" t="str">
        <f aca="false">Sheet3!I4</f>
        <v>goo@lares.dti.ne.jp</v>
      </c>
    </row>
    <row r="5" customFormat="false" ht="13.5" hidden="false" customHeight="false" outlineLevel="0" collapsed="false">
      <c r="A5" s="0" t="str">
        <f aca="false">Sheet3!B5</f>
        <v>長島　豊</v>
      </c>
      <c r="F5" s="0" t="n">
        <f aca="false">Sheet3!D5</f>
        <v>798403</v>
      </c>
      <c r="G5" s="0" t="str">
        <f aca="false">Sheet3!E5&amp;Sheet3!F5</f>
        <v>北海道旭川市秋月三条5-82-00</v>
      </c>
      <c r="H5" s="0" t="n">
        <f aca="false">Sheet3!G5</f>
        <v>0</v>
      </c>
      <c r="J5" s="0" t="str">
        <f aca="false">Sheet3!H5</f>
        <v>0166-31-***3</v>
      </c>
      <c r="L5" s="0" t="str">
        <f aca="false">Sheet3!I5</f>
        <v>toyo@ybb.ne.jp</v>
      </c>
    </row>
    <row r="6" customFormat="false" ht="13.5" hidden="false" customHeight="false" outlineLevel="0" collapsed="false">
      <c r="A6" s="0" t="str">
        <f aca="false">Sheet3!B6</f>
        <v>生島　一音</v>
      </c>
      <c r="F6" s="0" t="n">
        <f aca="false">Sheet3!D6</f>
        <v>4000403</v>
      </c>
      <c r="G6" s="0" t="str">
        <f aca="false">Sheet3!E6&amp;Sheet3!F6</f>
        <v>山梨県南アルプス市鮎沢7-28-0-2580</v>
      </c>
      <c r="H6" s="0" t="n">
        <f aca="false">Sheet3!G6</f>
        <v>0</v>
      </c>
      <c r="J6" s="0" t="str">
        <f aca="false">Sheet3!H6</f>
        <v>055-116-*2*5</v>
      </c>
      <c r="L6" s="0" t="str">
        <f aca="false">Sheet3!I6</f>
        <v>ichi@bekkoame.ne.jp</v>
      </c>
    </row>
    <row r="7" customFormat="false" ht="13.5" hidden="false" customHeight="false" outlineLevel="0" collapsed="false">
      <c r="A7" s="0" t="str">
        <f aca="false">Sheet3!B7</f>
        <v>榎本　香緒理</v>
      </c>
      <c r="F7" s="0" t="n">
        <f aca="false">Sheet3!D7</f>
        <v>2591219</v>
      </c>
      <c r="G7" s="0" t="str">
        <f aca="false">Sheet3!E7&amp;Sheet3!F7</f>
        <v>神奈川県平塚市広川6-3-00</v>
      </c>
      <c r="H7" s="0" t="n">
        <f aca="false">Sheet3!G7</f>
        <v>0</v>
      </c>
      <c r="J7" s="0" t="str">
        <f aca="false">Sheet3!H7</f>
        <v>0463-58-**87</v>
      </c>
      <c r="L7" s="0" t="str">
        <f aca="false">Sheet3!I7</f>
        <v>e_kaori@trust.ocn.ne.jp</v>
      </c>
    </row>
    <row r="8" customFormat="false" ht="13.5" hidden="false" customHeight="false" outlineLevel="0" collapsed="false">
      <c r="A8" s="0" t="str">
        <f aca="false">Sheet3!B8</f>
        <v>石倉　洋子</v>
      </c>
      <c r="F8" s="0" t="n">
        <f aca="false">Sheet3!D8</f>
        <v>330041</v>
      </c>
      <c r="G8" s="0" t="str">
        <f aca="false">Sheet3!E8&amp;Sheet3!F8</f>
        <v>青森県三沢市大町1-8-000</v>
      </c>
      <c r="H8" s="0" t="n">
        <f aca="false">Sheet3!G8</f>
        <v>0</v>
      </c>
      <c r="J8" s="0" t="str">
        <f aca="false">Sheet3!H8</f>
        <v>0176-55-*3*5</v>
      </c>
      <c r="L8" s="0" t="str">
        <f aca="false">Sheet3!I8</f>
        <v>yoko_ishi@mail.netwave.or.jp</v>
      </c>
    </row>
    <row r="9" customFormat="false" ht="13.5" hidden="false" customHeight="false" outlineLevel="0" collapsed="false">
      <c r="A9" s="0" t="str">
        <f aca="false">Sheet3!B9</f>
        <v>奥田　光昭</v>
      </c>
      <c r="F9" s="0" t="n">
        <f aca="false">Sheet3!D9</f>
        <v>9650007</v>
      </c>
      <c r="G9" s="0" t="str">
        <f aca="false">Sheet3!E9&amp;Sheet3!F9</f>
        <v>福島県会津若松市飯盛8-19-00</v>
      </c>
      <c r="H9" s="0" t="str">
        <f aca="false">Sheet3!G9</f>
        <v>サンライズ５０５</v>
      </c>
      <c r="J9" s="0" t="str">
        <f aca="false">Sheet3!H9</f>
        <v>0242-56-**22</v>
      </c>
      <c r="L9" s="0" t="str">
        <f aca="false">Sheet3!I9</f>
        <v>mitsu@cello.ocn.ne.jp</v>
      </c>
    </row>
    <row r="10" customFormat="false" ht="13.5" hidden="false" customHeight="false" outlineLevel="0" collapsed="false">
      <c r="A10" s="0" t="str">
        <f aca="false">Sheet3!B10</f>
        <v>生田　里美</v>
      </c>
      <c r="F10" s="0" t="n">
        <f aca="false">Sheet3!D10</f>
        <v>4371604</v>
      </c>
      <c r="G10" s="0" t="str">
        <f aca="false">Sheet3!E10&amp;Sheet3!F10</f>
        <v>静岡県御前崎市佐倉382-9-0</v>
      </c>
      <c r="H10" s="0" t="n">
        <f aca="false">Sheet3!G10</f>
        <v>0</v>
      </c>
      <c r="J10" s="0" t="str">
        <f aca="false">Sheet3!H10</f>
        <v>0548-21-**55</v>
      </c>
      <c r="L10" s="0" t="str">
        <f aca="false">Sheet3!I10</f>
        <v>satomi_i@asahi-net.or.jp</v>
      </c>
    </row>
    <row r="11" customFormat="false" ht="13.5" hidden="false" customHeight="false" outlineLevel="0" collapsed="false">
      <c r="A11" s="0" t="str">
        <f aca="false">Sheet3!B11</f>
        <v>小野　慶一</v>
      </c>
      <c r="F11" s="0" t="n">
        <f aca="false">Sheet3!D11</f>
        <v>4400034</v>
      </c>
      <c r="G11" s="0" t="str">
        <f aca="false">Sheet3!E11&amp;Sheet3!F11</f>
        <v>愛知県豊橋市豊岡町13-4-00</v>
      </c>
      <c r="H11" s="0" t="n">
        <f aca="false">Sheet3!G11</f>
        <v>0</v>
      </c>
      <c r="J11" s="0" t="str">
        <f aca="false">Sheet3!H11</f>
        <v>0532-64-*9*2</v>
      </c>
      <c r="L11" s="0" t="str">
        <f aca="false">Sheet3!I11</f>
        <v>kei_ono@asahi-net.or.jp</v>
      </c>
    </row>
    <row r="12" customFormat="false" ht="13.5" hidden="false" customHeight="false" outlineLevel="0" collapsed="false">
      <c r="A12" s="0" t="str">
        <f aca="false">Sheet3!B12</f>
        <v>大井　芳樹</v>
      </c>
      <c r="F12" s="0" t="n">
        <f aca="false">Sheet3!D12</f>
        <v>4840081</v>
      </c>
      <c r="G12" s="0" t="str">
        <f aca="false">Sheet3!E12&amp;Sheet3!F12</f>
        <v>愛知県犬山市犬山1-1-0000</v>
      </c>
      <c r="H12" s="0" t="n">
        <f aca="false">Sheet3!G12</f>
        <v>0</v>
      </c>
      <c r="J12" s="0" t="str">
        <f aca="false">Sheet3!H12</f>
        <v>0568-11-*7*6</v>
      </c>
      <c r="L12" s="0" t="str">
        <f aca="false">Sheet3!I12</f>
        <v>Rick@dp.u-netsurf.ne.jp</v>
      </c>
    </row>
    <row r="13" customFormat="false" ht="13.5" hidden="false" customHeight="false" outlineLevel="0" collapsed="false">
      <c r="A13" s="0" t="str">
        <f aca="false">Sheet3!B13</f>
        <v>山田　英範</v>
      </c>
      <c r="F13" s="0" t="n">
        <f aca="false">Sheet3!D13</f>
        <v>8360022</v>
      </c>
      <c r="G13" s="0" t="str">
        <f aca="false">Sheet3!E13&amp;Sheet3!F13</f>
        <v>福岡県大牟田市港町14-21-00</v>
      </c>
      <c r="H13" s="0" t="n">
        <f aca="false">Sheet3!G13</f>
        <v>0</v>
      </c>
      <c r="J13" s="0" t="str">
        <f aca="false">Sheet3!H13</f>
        <v>0944-57-**51</v>
      </c>
      <c r="L13" s="0" t="str">
        <f aca="false">Sheet3!I13</f>
        <v>y_hide@remus.dti.ne.jp</v>
      </c>
    </row>
    <row r="14" customFormat="false" ht="13.5" hidden="false" customHeight="false" outlineLevel="0" collapsed="false">
      <c r="A14" s="0" t="str">
        <f aca="false">Sheet3!B14</f>
        <v>加藤　敦</v>
      </c>
      <c r="F14" s="0" t="n">
        <f aca="false">Sheet3!D14</f>
        <v>5061132</v>
      </c>
      <c r="G14" s="0" t="str">
        <f aca="false">Sheet3!E14&amp;Sheet3!F14</f>
        <v>岐阜県飛騨市神岡町石神1-6900</v>
      </c>
      <c r="H14" s="0" t="n">
        <f aca="false">Sheet3!G14</f>
        <v>0</v>
      </c>
      <c r="J14" s="0" t="str">
        <f aca="false">Sheet3!H14</f>
        <v>0577-31-**5*</v>
      </c>
      <c r="L14" s="0" t="str">
        <f aca="false">Sheet3!I14</f>
        <v>k_atsu@dance.plala.or.jp</v>
      </c>
    </row>
    <row r="15" customFormat="false" ht="13.5" hidden="false" customHeight="false" outlineLevel="0" collapsed="false">
      <c r="A15" s="0" t="str">
        <f aca="false">Sheet3!B15</f>
        <v>市川　耕作</v>
      </c>
      <c r="F15" s="0" t="n">
        <f aca="false">Sheet3!D15</f>
        <v>1500041</v>
      </c>
      <c r="G15" s="0" t="str">
        <f aca="false">Sheet3!E15&amp;Sheet3!F15</f>
        <v>東京都渋谷区神南6-59-00</v>
      </c>
      <c r="H15" s="0" t="str">
        <f aca="false">Sheet3!G15</f>
        <v>渋谷パーク４０４</v>
      </c>
      <c r="J15" s="0" t="str">
        <f aca="false">Sheet3!H15</f>
        <v>03-5466-*7*6</v>
      </c>
      <c r="L15" s="0" t="str">
        <f aca="false">Sheet3!I15</f>
        <v>kou_ichi@nifty.com</v>
      </c>
    </row>
    <row r="16" customFormat="false" ht="13.5" hidden="false" customHeight="false" outlineLevel="0" collapsed="false">
      <c r="A16" s="0" t="str">
        <f aca="false">Sheet3!B16</f>
        <v>金坂　ゆうか</v>
      </c>
      <c r="F16" s="0" t="n">
        <f aca="false">Sheet3!D16</f>
        <v>9380032</v>
      </c>
      <c r="G16" s="0" t="str">
        <f aca="false">Sheet3!E16&amp;Sheet3!F16</f>
        <v>富山県黒部市天池56-18-0</v>
      </c>
      <c r="H16" s="0" t="n">
        <f aca="false">Sheet3!G16</f>
        <v>0</v>
      </c>
      <c r="J16" s="0" t="str">
        <f aca="false">Sheet3!H16</f>
        <v>0765-22-*825</v>
      </c>
      <c r="L16" s="0" t="str">
        <f aca="false">Sheet3!I16</f>
        <v>goldyu@yahoo.co.jp</v>
      </c>
    </row>
    <row r="17" customFormat="false" ht="13.5" hidden="false" customHeight="false" outlineLevel="0" collapsed="false">
      <c r="A17" s="0" t="str">
        <f aca="false">Sheet3!B17</f>
        <v>浜口　幹夫</v>
      </c>
      <c r="F17" s="0" t="n">
        <f aca="false">Sheet3!D17</f>
        <v>8180121</v>
      </c>
      <c r="G17" s="0" t="str">
        <f aca="false">Sheet3!E17&amp;Sheet3!F17</f>
        <v>福岡県太宰府市青山6-55-00</v>
      </c>
      <c r="H17" s="0" t="n">
        <f aca="false">Sheet3!G17</f>
        <v>0</v>
      </c>
      <c r="J17" s="0" t="str">
        <f aca="false">Sheet3!H17</f>
        <v>092-826-***3</v>
      </c>
      <c r="L17" s="0" t="str">
        <f aca="false">Sheet3!I17</f>
        <v>hama_mikio@spacelan.ne.jp</v>
      </c>
    </row>
    <row r="18" customFormat="false" ht="13.5" hidden="false" customHeight="false" outlineLevel="0" collapsed="false">
      <c r="A18" s="0" t="str">
        <f aca="false">Sheet3!B18</f>
        <v>金本　和哉</v>
      </c>
      <c r="F18" s="0" t="n">
        <f aca="false">Sheet3!D18</f>
        <v>8240003</v>
      </c>
      <c r="G18" s="0" t="str">
        <f aca="false">Sheet3!E18&amp;Sheet3!F18</f>
        <v>福岡県行橋市大橋3-89</v>
      </c>
      <c r="H18" s="0" t="n">
        <f aca="false">Sheet3!G18</f>
        <v>0</v>
      </c>
      <c r="J18" s="0" t="str">
        <f aca="false">Sheet3!H18</f>
        <v>0930-25-**11</v>
      </c>
      <c r="L18" s="0" t="str">
        <f aca="false">Sheet3!I18</f>
        <v>kkazu@kitanet.ne.jp</v>
      </c>
    </row>
    <row r="19" customFormat="false" ht="13.5" hidden="false" customHeight="false" outlineLevel="0" collapsed="false">
      <c r="A19" s="0" t="str">
        <f aca="false">Sheet3!B19</f>
        <v>海田　健司</v>
      </c>
      <c r="F19" s="0" t="n">
        <f aca="false">Sheet3!D19</f>
        <v>5900057</v>
      </c>
      <c r="G19" s="0" t="str">
        <f aca="false">Sheet3!E19&amp;Sheet3!F19</f>
        <v>大阪府堺市堺区御陵通1-81-00</v>
      </c>
      <c r="H19" s="0" t="n">
        <f aca="false">Sheet3!G19</f>
        <v>0</v>
      </c>
      <c r="J19" s="0" t="str">
        <f aca="false">Sheet3!H19</f>
        <v>072-151-9*2*</v>
      </c>
      <c r="L19" s="0" t="str">
        <f aca="false">Sheet3!I19</f>
        <v>kenmiu@mx3.ttcn.ne.jp</v>
      </c>
    </row>
    <row r="20" customFormat="false" ht="13.5" hidden="false" customHeight="false" outlineLevel="0" collapsed="false">
      <c r="A20" s="0" t="str">
        <f aca="false">Sheet3!B20</f>
        <v>川島　幸平</v>
      </c>
      <c r="F20" s="0" t="n">
        <f aca="false">Sheet3!D20</f>
        <v>6100361</v>
      </c>
      <c r="G20" s="0" t="str">
        <f aca="false">Sheet3!E20&amp;Sheet3!F20</f>
        <v>京都府京田辺市河原2900-0</v>
      </c>
      <c r="H20" s="0" t="n">
        <f aca="false">Sheet3!G20</f>
        <v>0</v>
      </c>
      <c r="J20" s="0" t="str">
        <f aca="false">Sheet3!H20</f>
        <v>0774-35-*5*8</v>
      </c>
      <c r="L20" s="0" t="str">
        <f aca="false">Sheet3!I20</f>
        <v>sachi_kw@mtg.biglobe.ne.jp</v>
      </c>
    </row>
    <row r="21" customFormat="false" ht="13.5" hidden="false" customHeight="false" outlineLevel="0" collapsed="false">
      <c r="A21" s="0" t="str">
        <f aca="false">Sheet3!B21</f>
        <v>樋渡　宏</v>
      </c>
      <c r="F21" s="0" t="n">
        <f aca="false">Sheet3!D21</f>
        <v>4228017</v>
      </c>
      <c r="G21" s="0" t="str">
        <f aca="false">Sheet3!E21&amp;Sheet3!F21</f>
        <v>静岡県静岡市駿河区大谷1820-12</v>
      </c>
      <c r="H21" s="0" t="n">
        <f aca="false">Sheet3!G21</f>
        <v>0</v>
      </c>
      <c r="J21" s="0" t="str">
        <f aca="false">Sheet3!H21</f>
        <v>054-822-**35</v>
      </c>
      <c r="L21" s="0" t="str">
        <f aca="false">Sheet3!I21</f>
        <v>hhiro@at4.mopera.ne.jp</v>
      </c>
    </row>
    <row r="22" customFormat="false" ht="13.5" hidden="false" customHeight="false" outlineLevel="0" collapsed="false">
      <c r="A22" s="0" t="str">
        <f aca="false">Sheet3!B22</f>
        <v>久世　薫子</v>
      </c>
      <c r="F22" s="0" t="n">
        <f aca="false">Sheet3!D22</f>
        <v>6560043</v>
      </c>
      <c r="G22" s="0" t="str">
        <f aca="false">Sheet3!E22&amp;Sheet3!F22</f>
        <v>兵庫県洲本市池田10-00</v>
      </c>
      <c r="H22" s="0" t="n">
        <f aca="false">Sheet3!G22</f>
        <v>0</v>
      </c>
      <c r="J22" s="0" t="str">
        <f aca="false">Sheet3!H22</f>
        <v>0799-22-*8*9</v>
      </c>
      <c r="L22" s="0" t="str">
        <f aca="false">Sheet3!I22</f>
        <v>kuze@wonder.ocn.ne.jp</v>
      </c>
    </row>
    <row r="23" customFormat="false" ht="13.5" hidden="false" customHeight="false" outlineLevel="0" collapsed="false">
      <c r="A23" s="0" t="str">
        <f aca="false">Sheet3!B23</f>
        <v>小池　久乃</v>
      </c>
      <c r="F23" s="0" t="n">
        <f aca="false">Sheet3!D23</f>
        <v>7450074</v>
      </c>
      <c r="G23" s="0" t="str">
        <f aca="false">Sheet3!E23&amp;Sheet3!F23</f>
        <v>山口県周南市今宿町2508-0</v>
      </c>
      <c r="H23" s="0" t="n">
        <f aca="false">Sheet3!G23</f>
        <v>0</v>
      </c>
      <c r="J23" s="0" t="str">
        <f aca="false">Sheet3!H23</f>
        <v>0823-41-**59</v>
      </c>
      <c r="L23" s="0" t="str">
        <f aca="false">Sheet3!I23</f>
        <v>khisa@olive.ocn.ne.jp</v>
      </c>
    </row>
    <row r="24" customFormat="false" ht="13.5" hidden="false" customHeight="false" outlineLevel="0" collapsed="false">
      <c r="A24" s="0" t="str">
        <f aca="false">Sheet3!B24</f>
        <v>米塚　司</v>
      </c>
      <c r="F24" s="0" t="n">
        <f aca="false">Sheet3!D24</f>
        <v>180108</v>
      </c>
      <c r="G24" s="0" t="str">
        <f aca="false">Sheet3!E24&amp;Sheet3!F24</f>
        <v>秋田県にかほ市象潟町入湖の澗2500-00</v>
      </c>
      <c r="H24" s="0" t="n">
        <f aca="false">Sheet3!G24</f>
        <v>0</v>
      </c>
      <c r="J24" s="0" t="str">
        <f aca="false">Sheet3!H24</f>
        <v>0185-23-2*41</v>
      </c>
      <c r="L24" s="0" t="str">
        <f aca="false">Sheet3!I24</f>
        <v>fwkc4532@mb.infoweb.ne.jp</v>
      </c>
    </row>
    <row r="25" customFormat="false" ht="13.5" hidden="false" customHeight="false" outlineLevel="0" collapsed="false">
      <c r="A25" s="0" t="str">
        <f aca="false">Sheet3!B25</f>
        <v>芝谷　光司</v>
      </c>
      <c r="F25" s="0" t="n">
        <f aca="false">Sheet3!D25</f>
        <v>270033</v>
      </c>
      <c r="G25" s="0" t="str">
        <f aca="false">Sheet3!E25&amp;Sheet3!F25</f>
        <v>岩手県宮古市金浜10-25-0</v>
      </c>
      <c r="H25" s="0" t="n">
        <f aca="false">Sheet3!G25</f>
        <v>0</v>
      </c>
      <c r="J25" s="0" t="str">
        <f aca="false">Sheet3!H25</f>
        <v>0193-35-**62</v>
      </c>
      <c r="L25" s="0" t="str">
        <f aca="false">Sheet3!I25</f>
        <v>skouji@ybb.ne.jp</v>
      </c>
    </row>
    <row r="26" customFormat="false" ht="13.5" hidden="false" customHeight="false" outlineLevel="0" collapsed="false">
      <c r="A26" s="0" t="str">
        <f aca="false">Sheet3!B26</f>
        <v>庄下　司</v>
      </c>
      <c r="F26" s="0" t="n">
        <f aca="false">Sheet3!D26</f>
        <v>9920032</v>
      </c>
      <c r="G26" s="0" t="str">
        <f aca="false">Sheet3!E26&amp;Sheet3!F26</f>
        <v>山形県米沢市相生町1-5-12</v>
      </c>
      <c r="H26" s="0" t="n">
        <f aca="false">Sheet3!G26</f>
        <v>0</v>
      </c>
      <c r="J26" s="0" t="str">
        <f aca="false">Sheet3!H26</f>
        <v>0298-11-*8*3</v>
      </c>
      <c r="L26" s="0" t="str">
        <f aca="false">Sheet3!I26</f>
        <v>ttukasa@po.saganet.ne.jp</v>
      </c>
    </row>
    <row r="27" customFormat="false" ht="13.5" hidden="false" customHeight="false" outlineLevel="0" collapsed="false">
      <c r="A27" s="0" t="str">
        <f aca="false">Sheet3!B27</f>
        <v>桑野　雅寛</v>
      </c>
      <c r="F27" s="0" t="n">
        <f aca="false">Sheet3!D27</f>
        <v>9810904</v>
      </c>
      <c r="G27" s="0" t="str">
        <f aca="false">Sheet3!E27&amp;Sheet3!F27</f>
        <v>宮城県仙台市青葉区旭ケ丘1-35-00</v>
      </c>
      <c r="H27" s="0" t="n">
        <f aca="false">Sheet3!G27</f>
        <v>0</v>
      </c>
      <c r="J27" s="0" t="str">
        <f aca="false">Sheet3!H27</f>
        <v>022-351-**44</v>
      </c>
      <c r="L27" s="0" t="str">
        <f aca="false">Sheet3!I27</f>
        <v>kmasa@mail.goo.ne.jp</v>
      </c>
    </row>
    <row r="28" customFormat="false" ht="13.5" hidden="false" customHeight="false" outlineLevel="0" collapsed="false">
      <c r="A28" s="0" t="str">
        <f aca="false">Sheet3!B28</f>
        <v>鈴木　鈴蘭</v>
      </c>
      <c r="F28" s="0" t="n">
        <f aca="false">Sheet3!D28</f>
        <v>9594401</v>
      </c>
      <c r="G28" s="0" t="str">
        <f aca="false">Sheet3!E28&amp;Sheet3!F28</f>
        <v>新潟県東蒲原郡阿賀町角島6-000</v>
      </c>
      <c r="H28" s="0" t="n">
        <f aca="false">Sheet3!G28</f>
        <v>0</v>
      </c>
      <c r="J28" s="0" t="str">
        <f aca="false">Sheet3!H28</f>
        <v>02549-2-**23</v>
      </c>
      <c r="L28" s="0" t="str">
        <f aca="false">Sheet3!I28</f>
        <v>ssuzu@smile.ocn.ne.jp</v>
      </c>
    </row>
    <row r="29" customFormat="false" ht="13.5" hidden="false" customHeight="false" outlineLevel="0" collapsed="false">
      <c r="A29" s="0" t="str">
        <f aca="false">Sheet3!B29</f>
        <v>高山　幸男</v>
      </c>
      <c r="F29" s="0" t="n">
        <f aca="false">Sheet3!D29</f>
        <v>3701212</v>
      </c>
      <c r="G29" s="0" t="str">
        <f aca="false">Sheet3!E29&amp;Sheet3!F29</f>
        <v>群馬県高崎市木部町1-00</v>
      </c>
      <c r="H29" s="0" t="n">
        <f aca="false">Sheet3!G29</f>
        <v>0</v>
      </c>
      <c r="J29" s="0" t="str">
        <f aca="false">Sheet3!H29</f>
        <v>021-234-*4*9</v>
      </c>
      <c r="L29" s="0" t="str">
        <f aca="false">Sheet3!I29</f>
        <v>tyuki@blue.plala.or.jp</v>
      </c>
    </row>
    <row r="30" customFormat="false" ht="13.5" hidden="false" customHeight="false" outlineLevel="0" collapsed="false">
      <c r="A30" s="0" t="str">
        <f aca="false">Sheet3!B30</f>
        <v>山崎　恵</v>
      </c>
      <c r="F30" s="0" t="n">
        <f aca="false">Sheet3!D30</f>
        <v>2120058</v>
      </c>
      <c r="G30" s="0" t="str">
        <f aca="false">Sheet3!E30&amp;Sheet3!F30</f>
        <v>神奈川県川崎市幸区鹿島田7-27-00</v>
      </c>
      <c r="H30" s="0" t="n">
        <f aca="false">Sheet3!G30</f>
        <v>0</v>
      </c>
      <c r="J30" s="0" t="str">
        <f aca="false">Sheet3!H30</f>
        <v>044-522-*5*6</v>
      </c>
      <c r="L30" s="0" t="str">
        <f aca="false">Sheet3!I30</f>
        <v>ymegu@triton.ocn.ne.jp</v>
      </c>
    </row>
    <row r="31" customFormat="false" ht="13.5" hidden="false" customHeight="false" outlineLevel="0" collapsed="false">
      <c r="A31" s="0" t="str">
        <f aca="false">Sheet3!B31</f>
        <v>田代　真由美</v>
      </c>
      <c r="F31" s="0" t="n">
        <f aca="false">Sheet3!D31</f>
        <v>3810001</v>
      </c>
      <c r="G31" s="0" t="str">
        <f aca="false">Sheet3!E31&amp;Sheet3!F31</f>
        <v>長野県長野市赤沼3-89</v>
      </c>
      <c r="H31" s="0" t="n">
        <f aca="false">Sheet3!G31</f>
        <v>0</v>
      </c>
      <c r="J31" s="0" t="str">
        <f aca="false">Sheet3!H31</f>
        <v>026-123-*9*5</v>
      </c>
      <c r="L31" s="0" t="str">
        <f aca="false">Sheet3!I31</f>
        <v>ymayumi@nifty.com</v>
      </c>
    </row>
    <row r="32" customFormat="false" ht="13.5" hidden="false" customHeight="false" outlineLevel="0" collapsed="false">
      <c r="A32" s="0" t="str">
        <f aca="false">Sheet3!B32</f>
        <v>田辺　茜</v>
      </c>
      <c r="F32" s="0" t="n">
        <f aca="false">Sheet3!D32</f>
        <v>3091216</v>
      </c>
      <c r="G32" s="0" t="str">
        <f aca="false">Sheet3!E32&amp;Sheet3!F32</f>
        <v>茨城県桜川市明日香16-27</v>
      </c>
      <c r="H32" s="0" t="n">
        <f aca="false">Sheet3!G32</f>
        <v>0</v>
      </c>
      <c r="J32" s="0" t="str">
        <f aca="false">Sheet3!H32</f>
        <v>02953-2-***6</v>
      </c>
      <c r="L32" s="0" t="str">
        <f aca="false">Sheet3!I32</f>
        <v>takane@s41.xrea.com</v>
      </c>
    </row>
    <row r="33" customFormat="false" ht="13.5" hidden="false" customHeight="false" outlineLevel="0" collapsed="false">
      <c r="A33" s="0" t="str">
        <f aca="false">Sheet3!B33</f>
        <v>小林　博</v>
      </c>
      <c r="F33" s="0" t="n">
        <f aca="false">Sheet3!D33</f>
        <v>1020093</v>
      </c>
      <c r="G33" s="0" t="str">
        <f aca="false">Sheet3!E33&amp;Sheet3!F33</f>
        <v>東京都千代田区平河町2-1-0</v>
      </c>
      <c r="H33" s="0" t="n">
        <f aca="false">Sheet3!G33</f>
        <v>0</v>
      </c>
      <c r="J33" s="0" t="str">
        <f aca="false">Sheet3!H33</f>
        <v>03-5412-*368</v>
      </c>
      <c r="L33" s="0" t="str">
        <f aca="false">Sheet3!I33</f>
        <v>khiro@hamlog.com</v>
      </c>
    </row>
    <row r="34" customFormat="false" ht="13.5" hidden="false" customHeight="false" outlineLevel="0" collapsed="false">
      <c r="A34" s="0" t="str">
        <f aca="false">Sheet3!B34</f>
        <v>田部井　健</v>
      </c>
      <c r="F34" s="0" t="n">
        <f aca="false">Sheet3!D34</f>
        <v>8290125</v>
      </c>
      <c r="G34" s="0" t="str">
        <f aca="false">Sheet3!E34&amp;Sheet3!F34</f>
        <v>福岡県築上郡築上町寒田255-00</v>
      </c>
      <c r="H34" s="0" t="n">
        <f aca="false">Sheet3!G34</f>
        <v>0</v>
      </c>
      <c r="J34" s="0" t="str">
        <f aca="false">Sheet3!H34</f>
        <v>0930-52-***7</v>
      </c>
      <c r="L34" s="0" t="str">
        <f aca="false">Sheet3!I34</f>
        <v>ken_t@tbb.t-com.ne.jp</v>
      </c>
    </row>
    <row r="35" customFormat="false" ht="13.5" hidden="false" customHeight="false" outlineLevel="0" collapsed="false">
      <c r="A35" s="0" t="str">
        <f aca="false">Sheet3!B35</f>
        <v>時田　政宗</v>
      </c>
      <c r="F35" s="0" t="n">
        <f aca="false">Sheet3!D35</f>
        <v>1002101</v>
      </c>
      <c r="G35" s="0" t="str">
        <f aca="false">Sheet3!E35&amp;Sheet3!F35</f>
        <v>東京都小笠原諸島小笠原村父島3-0</v>
      </c>
      <c r="H35" s="0" t="n">
        <f aca="false">Sheet3!G35</f>
        <v>0</v>
      </c>
      <c r="J35" s="0" t="str">
        <f aca="false">Sheet3!H35</f>
        <v>04998-2-***3</v>
      </c>
      <c r="L35" s="0" t="str">
        <f aca="false">Sheet3!I35</f>
        <v>pfb03011@nifty.ne.jp</v>
      </c>
    </row>
    <row r="36" customFormat="false" ht="13.5" hidden="false" customHeight="false" outlineLevel="0" collapsed="false">
      <c r="A36" s="0" t="str">
        <f aca="false">Sheet3!B36</f>
        <v>西荻　万里</v>
      </c>
      <c r="F36" s="0" t="n">
        <f aca="false">Sheet3!D36</f>
        <v>5194325</v>
      </c>
      <c r="G36" s="0" t="str">
        <f aca="false">Sheet3!E36&amp;Sheet3!F36</f>
        <v>三重県熊野市有馬町4-5-00</v>
      </c>
      <c r="H36" s="0" t="n">
        <f aca="false">Sheet3!G36</f>
        <v>0</v>
      </c>
      <c r="J36" s="0" t="str">
        <f aca="false">Sheet3!H36</f>
        <v>0597-25-*5*4</v>
      </c>
      <c r="L36" s="0" t="str">
        <f aca="false">Sheet3!I36</f>
        <v>nmari@mx1.avis.ne.jp</v>
      </c>
    </row>
    <row r="37" customFormat="false" ht="13.5" hidden="false" customHeight="false" outlineLevel="0" collapsed="false">
      <c r="A37" s="0" t="str">
        <f aca="false">Sheet3!B37</f>
        <v>野田　瑞穂</v>
      </c>
      <c r="F37" s="0" t="n">
        <f aca="false">Sheet3!D37</f>
        <v>6420013</v>
      </c>
      <c r="G37" s="0" t="str">
        <f aca="false">Sheet3!E37&amp;Sheet3!F37</f>
        <v>和歌山県海南市多田22-5-00</v>
      </c>
      <c r="H37" s="0" t="n">
        <f aca="false">Sheet3!G37</f>
        <v>0</v>
      </c>
      <c r="J37" s="0" t="str">
        <f aca="false">Sheet3!H37</f>
        <v>073-715-***8</v>
      </c>
      <c r="L37" s="0" t="str">
        <f aca="false">Sheet3!I37</f>
        <v>mnoda@sky.ucatv.ne.jp</v>
      </c>
    </row>
    <row r="38" customFormat="false" ht="13.5" hidden="false" customHeight="false" outlineLevel="0" collapsed="false">
      <c r="A38" s="0" t="str">
        <f aca="false">Sheet3!B38</f>
        <v>長谷　達也</v>
      </c>
      <c r="F38" s="0" t="n">
        <f aca="false">Sheet3!D38</f>
        <v>6393623</v>
      </c>
      <c r="G38" s="0" t="str">
        <f aca="false">Sheet3!E38&amp;Sheet3!F38</f>
        <v>奈良県吉野郡川上村井光1-00</v>
      </c>
      <c r="H38" s="0" t="n">
        <f aca="false">Sheet3!G38</f>
        <v>0</v>
      </c>
      <c r="J38" s="0" t="str">
        <f aca="false">Sheet3!H38</f>
        <v>07465-2-***4</v>
      </c>
      <c r="L38" s="0" t="str">
        <f aca="false">Sheet3!I38</f>
        <v>thase@mb.infoweb.ne.jp</v>
      </c>
    </row>
    <row r="39" customFormat="false" ht="13.5" hidden="false" customHeight="false" outlineLevel="0" collapsed="false">
      <c r="A39" s="0" t="str">
        <f aca="false">Sheet3!B39</f>
        <v>松本　肇</v>
      </c>
      <c r="F39" s="0" t="n">
        <f aca="false">Sheet3!D39</f>
        <v>8795101</v>
      </c>
      <c r="G39" s="0" t="str">
        <f aca="false">Sheet3!E39&amp;Sheet3!F39</f>
        <v>大分県由布市湯布院町塚原1224-7</v>
      </c>
      <c r="H39" s="0" t="n">
        <f aca="false">Sheet3!G39</f>
        <v>0</v>
      </c>
      <c r="J39" s="0" t="str">
        <f aca="false">Sheet3!H39</f>
        <v>0973-23-**46</v>
      </c>
      <c r="L39" s="0" t="str">
        <f aca="false">Sheet3!I39</f>
        <v>mhajime@yahoo.co.jp</v>
      </c>
    </row>
    <row r="40" customFormat="false" ht="13.5" hidden="false" customHeight="false" outlineLevel="0" collapsed="false">
      <c r="A40" s="0" t="str">
        <f aca="false">Sheet3!B40</f>
        <v>半井　一</v>
      </c>
      <c r="F40" s="0" t="n">
        <f aca="false">Sheet3!D40</f>
        <v>9230035</v>
      </c>
      <c r="G40" s="0" t="str">
        <f aca="false">Sheet3!E40&amp;Sheet3!F40</f>
        <v>石川県小松市あけぼの町3-45-00</v>
      </c>
      <c r="H40" s="0" t="n">
        <f aca="false">Sheet3!G40</f>
        <v>0</v>
      </c>
      <c r="J40" s="0" t="str">
        <f aca="false">Sheet3!H40</f>
        <v>0761-22-*8*5</v>
      </c>
      <c r="L40" s="0" t="str">
        <f aca="false">Sheet3!I40</f>
        <v>1han@mori.xtr.jp</v>
      </c>
    </row>
    <row r="41" customFormat="false" ht="13.5" hidden="false" customHeight="false" outlineLevel="0" collapsed="false">
      <c r="A41" s="0" t="str">
        <f aca="false">Sheet3!B41</f>
        <v>平田　賢二郎</v>
      </c>
      <c r="F41" s="0" t="n">
        <f aca="false">Sheet3!D41</f>
        <v>5260056</v>
      </c>
      <c r="G41" s="0" t="str">
        <f aca="false">Sheet3!E41&amp;Sheet3!F41</f>
        <v>滋賀県長浜市朝日町1-31-00</v>
      </c>
      <c r="H41" s="0" t="n">
        <f aca="false">Sheet3!G41</f>
        <v>0</v>
      </c>
      <c r="J41" s="0" t="str">
        <f aca="false">Sheet3!H41</f>
        <v>0748-31-***7</v>
      </c>
      <c r="L41" s="0" t="str">
        <f aca="false">Sheet3!I41</f>
        <v>hken@shimichan.net</v>
      </c>
    </row>
    <row r="42" customFormat="false" ht="13.5" hidden="false" customHeight="false" outlineLevel="0" collapsed="false">
      <c r="A42" s="0" t="str">
        <f aca="false">Sheet3!B42</f>
        <v>前野　久未子</v>
      </c>
      <c r="F42" s="0" t="n">
        <f aca="false">Sheet3!D42</f>
        <v>6930001</v>
      </c>
      <c r="G42" s="0" t="str">
        <f aca="false">Sheet3!E42&amp;Sheet3!F42</f>
        <v>島根県出雲市今市町3-66-00</v>
      </c>
      <c r="H42" s="0" t="n">
        <f aca="false">Sheet3!G42</f>
        <v>0</v>
      </c>
      <c r="J42" s="0" t="str">
        <f aca="false">Sheet3!H42</f>
        <v>0853-21-***3</v>
      </c>
      <c r="L42" s="0" t="str">
        <f aca="false">Sheet3!I42</f>
        <v>mkumeko@nag.bbiq.jp</v>
      </c>
    </row>
    <row r="43" customFormat="false" ht="13.5" hidden="false" customHeight="false" outlineLevel="0" collapsed="false">
      <c r="A43" s="0" t="str">
        <f aca="false">Sheet3!B43</f>
        <v>松永　英雄</v>
      </c>
      <c r="F43" s="0" t="n">
        <f aca="false">Sheet3!D43</f>
        <v>7817102</v>
      </c>
      <c r="G43" s="0" t="str">
        <f aca="false">Sheet3!E43&amp;Sheet3!F43</f>
        <v>高知県室戸市室津11-00</v>
      </c>
      <c r="H43" s="0" t="n">
        <f aca="false">Sheet3!G43</f>
        <v>0</v>
      </c>
      <c r="J43" s="0" t="str">
        <f aca="false">Sheet3!H43</f>
        <v>0887-33-*1*3</v>
      </c>
      <c r="L43" s="0" t="str">
        <f aca="false">Sheet3!I43</f>
        <v>mhideo@asahi-net.or.jp</v>
      </c>
    </row>
    <row r="44" customFormat="false" ht="13.5" hidden="false" customHeight="false" outlineLevel="0" collapsed="false">
      <c r="A44" s="0" t="str">
        <f aca="false">Sheet3!B44</f>
        <v>水谷　あやか</v>
      </c>
      <c r="F44" s="0" t="n">
        <f aca="false">Sheet3!D44</f>
        <v>2790012</v>
      </c>
      <c r="G44" s="0" t="str">
        <f aca="false">Sheet3!E44&amp;Sheet3!F44</f>
        <v>千葉県浦安市入船1-45-3-28</v>
      </c>
      <c r="H44" s="0" t="n">
        <f aca="false">Sheet3!G44</f>
        <v>0</v>
      </c>
      <c r="J44" s="0" t="str">
        <f aca="false">Sheet3!H44</f>
        <v>0473-80-65*1</v>
      </c>
      <c r="L44" s="0" t="str">
        <f aca="false">Sheet3!I44</f>
        <v>ayaka_m@bbx.co.jp</v>
      </c>
    </row>
    <row r="45" customFormat="false" ht="13.5" hidden="false" customHeight="false" outlineLevel="0" collapsed="false">
      <c r="A45" s="0" t="str">
        <f aca="false">Sheet3!B45</f>
        <v>吉住　亜里砂</v>
      </c>
      <c r="F45" s="0" t="n">
        <f aca="false">Sheet3!D45</f>
        <v>9060204</v>
      </c>
      <c r="G45" s="0" t="str">
        <f aca="false">Sheet3!E45&amp;Sheet3!F45</f>
        <v>沖縄県宮古島市上野上野11-00</v>
      </c>
      <c r="H45" s="0" t="n">
        <f aca="false">Sheet3!G45</f>
        <v>0</v>
      </c>
      <c r="J45" s="0" t="str">
        <f aca="false">Sheet3!H45</f>
        <v>0980-14-*5*9</v>
      </c>
      <c r="L45" s="0" t="str">
        <f aca="false">Sheet3!I45</f>
        <v>yarisa@kd5.so-net.ne.j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2"/>
  </cols>
  <sheetData>
    <row r="1" s="5" customFormat="true" ht="13.5" hidden="false" customHeight="false" outlineLevel="0" collapsed="false">
      <c r="A1" s="3" t="s">
        <v>0</v>
      </c>
      <c r="B1" s="3" t="s">
        <v>13</v>
      </c>
      <c r="C1" s="3" t="s">
        <v>14</v>
      </c>
      <c r="D1" s="4" t="s">
        <v>15</v>
      </c>
      <c r="E1" s="3" t="s">
        <v>16</v>
      </c>
      <c r="F1" s="5" t="s">
        <v>17</v>
      </c>
    </row>
    <row r="2" customFormat="false" ht="13.5" hidden="false" customHeight="false" outlineLevel="0" collapsed="false">
      <c r="C2" s="6"/>
      <c r="E2" s="0" t="str">
        <f aca="false">IF(ISBLANK(C2),"",VLOOKUP(MOD(YEAR(C2),12),Sheet4!$A$1:Sheet4!$D$12,4,0))</f>
        <v/>
      </c>
      <c r="F2" s="0" t="str">
        <f aca="false">IF(ISBLANK(C2),"",VLOOKUP(TEXT(C2,"mm/dd"),Sheet4!$A$31:Sheet4!$B$44,2))</f>
        <v/>
      </c>
    </row>
    <row r="12" customFormat="false" ht="13.5" hidden="false" customHeight="false" outlineLevel="0" collapsed="false">
      <c r="E12" s="6"/>
    </row>
  </sheetData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4.49"/>
    <col collapsed="false" customWidth="true" hidden="false" outlineLevel="0" max="2" min="2" style="8" width="12.36"/>
    <col collapsed="false" customWidth="true" hidden="false" outlineLevel="0" max="3" min="3" style="8" width="17.12"/>
    <col collapsed="false" customWidth="true" hidden="false" outlineLevel="0" max="4" min="4" style="8" width="10.37"/>
    <col collapsed="false" customWidth="true" hidden="false" outlineLevel="0" max="5" min="5" style="8" width="30.12"/>
    <col collapsed="false" customWidth="true" hidden="false" outlineLevel="0" max="6" min="6" style="7" width="17.87"/>
    <col collapsed="false" customWidth="true" hidden="false" outlineLevel="0" max="7" min="7" style="8" width="18.25"/>
    <col collapsed="false" customWidth="true" hidden="false" outlineLevel="0" max="8" min="8" style="0" width="14.99"/>
    <col collapsed="false" customWidth="true" hidden="false" outlineLevel="0" max="9" min="9" style="0" width="24.86"/>
    <col collapsed="false" customWidth="true" hidden="false" outlineLevel="0" max="10" min="10" style="6" width="12.62"/>
    <col collapsed="false" customWidth="true" hidden="false" outlineLevel="0" max="11" min="11" style="9" width="11.24"/>
  </cols>
  <sheetData>
    <row r="1" s="7" customFormat="true" ht="13.5" hidden="false" customHeight="false" outlineLevel="0" collapsed="false">
      <c r="A1" s="10" t="s">
        <v>18</v>
      </c>
      <c r="B1" s="11" t="s">
        <v>0</v>
      </c>
      <c r="C1" s="12" t="s">
        <v>13</v>
      </c>
      <c r="D1" s="11" t="s">
        <v>5</v>
      </c>
      <c r="E1" s="11" t="s">
        <v>19</v>
      </c>
      <c r="F1" s="12" t="s">
        <v>20</v>
      </c>
      <c r="G1" s="11" t="s">
        <v>21</v>
      </c>
      <c r="H1" s="12" t="s">
        <v>9</v>
      </c>
      <c r="I1" s="12" t="s">
        <v>22</v>
      </c>
      <c r="J1" s="12" t="s">
        <v>14</v>
      </c>
      <c r="K1" s="13" t="s">
        <v>15</v>
      </c>
      <c r="L1" s="12" t="s">
        <v>12</v>
      </c>
    </row>
    <row r="2" customFormat="false" ht="13.5" hidden="false" customHeight="false" outlineLevel="0" collapsed="false">
      <c r="A2" s="14" t="s">
        <v>23</v>
      </c>
      <c r="B2" s="15" t="s">
        <v>24</v>
      </c>
      <c r="C2" s="15" t="e">
        <f aca="false">#NAME!(B2)</f>
        <v>#NAME?</v>
      </c>
      <c r="D2" s="16" t="n">
        <v>2720021</v>
      </c>
      <c r="E2" s="15" t="s">
        <v>25</v>
      </c>
      <c r="F2" s="14" t="s">
        <v>26</v>
      </c>
      <c r="G2" s="17" t="s">
        <v>27</v>
      </c>
      <c r="H2" s="18" t="s">
        <v>28</v>
      </c>
      <c r="I2" s="19" t="s">
        <v>29</v>
      </c>
      <c r="J2" s="20" t="n">
        <v>24167</v>
      </c>
      <c r="K2" s="21" t="str">
        <f aca="true">DATEDIF(J2,TODAY(),"Y")&amp;"歳"</f>
        <v>60歳</v>
      </c>
      <c r="L2" s="19"/>
    </row>
    <row r="3" customFormat="false" ht="13.5" hidden="false" customHeight="false" outlineLevel="0" collapsed="false">
      <c r="A3" s="14" t="s">
        <v>30</v>
      </c>
      <c r="B3" s="15" t="s">
        <v>31</v>
      </c>
      <c r="C3" s="15" t="e">
        <f aca="false">#NAME!(B3)</f>
        <v>#NAME?</v>
      </c>
      <c r="D3" s="16" t="n">
        <v>8994315</v>
      </c>
      <c r="E3" s="15" t="s">
        <v>32</v>
      </c>
      <c r="F3" s="14" t="s">
        <v>33</v>
      </c>
      <c r="G3" s="16"/>
      <c r="H3" s="18" t="s">
        <v>34</v>
      </c>
      <c r="I3" s="19" t="s">
        <v>35</v>
      </c>
      <c r="J3" s="20" t="n">
        <v>30461</v>
      </c>
      <c r="K3" s="21" t="str">
        <f aca="true">DATEDIF(J3,TODAY(),"Y")&amp;"歳"</f>
        <v>43歳</v>
      </c>
      <c r="L3" s="19"/>
    </row>
    <row r="4" customFormat="false" ht="13.5" hidden="false" customHeight="false" outlineLevel="0" collapsed="false">
      <c r="A4" s="14" t="s">
        <v>36</v>
      </c>
      <c r="B4" s="15" t="s">
        <v>37</v>
      </c>
      <c r="C4" s="15" t="e">
        <f aca="false">#NAME!(B4)</f>
        <v>#NAME?</v>
      </c>
      <c r="D4" s="22" t="n">
        <v>9150256</v>
      </c>
      <c r="E4" s="15" t="s">
        <v>38</v>
      </c>
      <c r="F4" s="14" t="s">
        <v>39</v>
      </c>
      <c r="G4" s="16"/>
      <c r="H4" s="18" t="s">
        <v>40</v>
      </c>
      <c r="I4" s="19" t="s">
        <v>41</v>
      </c>
      <c r="J4" s="20" t="n">
        <v>19939</v>
      </c>
      <c r="K4" s="21" t="str">
        <f aca="true">DATEDIF(J4,TODAY(),"Y")&amp;"歳"</f>
        <v>71歳</v>
      </c>
      <c r="L4" s="19"/>
    </row>
    <row r="5" customFormat="false" ht="13.5" hidden="false" customHeight="false" outlineLevel="0" collapsed="false">
      <c r="A5" s="14" t="s">
        <v>42</v>
      </c>
      <c r="B5" s="15" t="s">
        <v>43</v>
      </c>
      <c r="C5" s="15" t="e">
        <f aca="false">#NAME!(B5)</f>
        <v>#NAME?</v>
      </c>
      <c r="D5" s="16" t="n">
        <v>798403</v>
      </c>
      <c r="E5" s="15" t="s">
        <v>44</v>
      </c>
      <c r="F5" s="14" t="s">
        <v>45</v>
      </c>
      <c r="G5" s="15"/>
      <c r="H5" s="18" t="s">
        <v>46</v>
      </c>
      <c r="I5" s="19" t="s">
        <v>47</v>
      </c>
      <c r="J5" s="20" t="n">
        <v>16695</v>
      </c>
      <c r="K5" s="21" t="str">
        <f aca="true">DATEDIF(J5,TODAY(),"Y")&amp;"歳"</f>
        <v>80歳</v>
      </c>
      <c r="L5" s="19"/>
    </row>
    <row r="6" customFormat="false" ht="13.5" hidden="false" customHeight="false" outlineLevel="0" collapsed="false">
      <c r="A6" s="14" t="s">
        <v>48</v>
      </c>
      <c r="B6" s="15" t="s">
        <v>49</v>
      </c>
      <c r="C6" s="15" t="e">
        <f aca="false">#NAME!(B6)</f>
        <v>#NAME?</v>
      </c>
      <c r="D6" s="16" t="n">
        <v>4000403</v>
      </c>
      <c r="E6" s="15" t="s">
        <v>50</v>
      </c>
      <c r="F6" s="14" t="s">
        <v>51</v>
      </c>
      <c r="G6" s="16"/>
      <c r="H6" s="18" t="s">
        <v>52</v>
      </c>
      <c r="I6" s="0" t="s">
        <v>53</v>
      </c>
      <c r="J6" s="20" t="n">
        <v>20104</v>
      </c>
      <c r="K6" s="21" t="str">
        <f aca="true">DATEDIF(J6,TODAY(),"Y")&amp;"歳"</f>
        <v>71歳</v>
      </c>
      <c r="L6" s="19"/>
    </row>
    <row r="7" customFormat="false" ht="13.5" hidden="false" customHeight="false" outlineLevel="0" collapsed="false">
      <c r="A7" s="14" t="s">
        <v>54</v>
      </c>
      <c r="B7" s="15" t="s">
        <v>55</v>
      </c>
      <c r="C7" s="15" t="e">
        <f aca="false">#NAME!(B7)</f>
        <v>#NAME?</v>
      </c>
      <c r="D7" s="16" t="n">
        <v>2591219</v>
      </c>
      <c r="E7" s="15" t="s">
        <v>56</v>
      </c>
      <c r="F7" s="14" t="s">
        <v>57</v>
      </c>
      <c r="G7" s="16"/>
      <c r="H7" s="18" t="s">
        <v>58</v>
      </c>
      <c r="I7" s="19" t="s">
        <v>59</v>
      </c>
      <c r="J7" s="20" t="n">
        <v>29517</v>
      </c>
      <c r="K7" s="21" t="str">
        <f aca="true">DATEDIF(J7,TODAY(),"Y")&amp;"歳"</f>
        <v>45歳</v>
      </c>
      <c r="L7" s="19"/>
    </row>
    <row r="8" customFormat="false" ht="13.5" hidden="false" customHeight="false" outlineLevel="0" collapsed="false">
      <c r="A8" s="14" t="s">
        <v>60</v>
      </c>
      <c r="B8" s="15" t="s">
        <v>61</v>
      </c>
      <c r="C8" s="15" t="e">
        <f aca="false">#NAME!(B8)</f>
        <v>#NAME?</v>
      </c>
      <c r="D8" s="16" t="n">
        <v>330041</v>
      </c>
      <c r="E8" s="15" t="s">
        <v>62</v>
      </c>
      <c r="F8" s="14" t="s">
        <v>63</v>
      </c>
      <c r="G8" s="16"/>
      <c r="H8" s="18" t="s">
        <v>64</v>
      </c>
      <c r="I8" s="19" t="s">
        <v>65</v>
      </c>
      <c r="J8" s="20" t="n">
        <v>23606</v>
      </c>
      <c r="K8" s="21" t="str">
        <f aca="true">DATEDIF(J8,TODAY(),"Y")&amp;"歳"</f>
        <v>61歳</v>
      </c>
      <c r="L8" s="19"/>
    </row>
    <row r="9" customFormat="false" ht="13.5" hidden="false" customHeight="false" outlineLevel="0" collapsed="false">
      <c r="A9" s="14" t="s">
        <v>66</v>
      </c>
      <c r="B9" s="15" t="s">
        <v>67</v>
      </c>
      <c r="C9" s="15" t="e">
        <f aca="false">#NAME!(B9)</f>
        <v>#NAME?</v>
      </c>
      <c r="D9" s="16" t="n">
        <v>9650007</v>
      </c>
      <c r="E9" s="15" t="s">
        <v>68</v>
      </c>
      <c r="F9" s="14" t="s">
        <v>69</v>
      </c>
      <c r="G9" s="15" t="s">
        <v>70</v>
      </c>
      <c r="H9" s="18" t="s">
        <v>71</v>
      </c>
      <c r="I9" s="19" t="s">
        <v>72</v>
      </c>
      <c r="J9" s="20" t="n">
        <v>29578</v>
      </c>
      <c r="K9" s="21" t="str">
        <f aca="true">DATEDIF(J9,TODAY(),"Y")&amp;"歳"</f>
        <v>45歳</v>
      </c>
      <c r="L9" s="19"/>
    </row>
    <row r="10" customFormat="false" ht="13.5" hidden="false" customHeight="false" outlineLevel="0" collapsed="false">
      <c r="A10" s="14" t="s">
        <v>73</v>
      </c>
      <c r="B10" s="15" t="s">
        <v>74</v>
      </c>
      <c r="C10" s="15" t="e">
        <f aca="false">#NAME!(B10)</f>
        <v>#NAME?</v>
      </c>
      <c r="D10" s="16" t="n">
        <v>4371604</v>
      </c>
      <c r="E10" s="15" t="s">
        <v>75</v>
      </c>
      <c r="F10" s="14" t="s">
        <v>76</v>
      </c>
      <c r="G10" s="16"/>
      <c r="H10" s="18" t="s">
        <v>77</v>
      </c>
      <c r="I10" s="19" t="s">
        <v>78</v>
      </c>
      <c r="J10" s="20" t="n">
        <v>29346</v>
      </c>
      <c r="K10" s="21" t="str">
        <f aca="true">DATEDIF(J10,TODAY(),"Y")&amp;"歳"</f>
        <v>46歳</v>
      </c>
      <c r="L10" s="19"/>
    </row>
    <row r="11" customFormat="false" ht="13.5" hidden="false" customHeight="false" outlineLevel="0" collapsed="false">
      <c r="A11" s="14" t="s">
        <v>79</v>
      </c>
      <c r="B11" s="15" t="s">
        <v>80</v>
      </c>
      <c r="C11" s="15" t="e">
        <f aca="false">#NAME!(B11)</f>
        <v>#NAME?</v>
      </c>
      <c r="D11" s="16" t="n">
        <v>4400034</v>
      </c>
      <c r="E11" s="15" t="s">
        <v>81</v>
      </c>
      <c r="F11" s="14" t="s">
        <v>82</v>
      </c>
      <c r="G11" s="16"/>
      <c r="H11" s="18" t="s">
        <v>83</v>
      </c>
      <c r="I11" s="0" t="s">
        <v>84</v>
      </c>
      <c r="J11" s="20" t="n">
        <v>28650</v>
      </c>
      <c r="K11" s="21" t="str">
        <f aca="true">DATEDIF(J11,TODAY(),"Y")&amp;"歳"</f>
        <v>48歳</v>
      </c>
      <c r="L11" s="19"/>
    </row>
    <row r="12" customFormat="false" ht="13.5" hidden="false" customHeight="false" outlineLevel="0" collapsed="false">
      <c r="A12" s="14" t="s">
        <v>85</v>
      </c>
      <c r="B12" s="15" t="s">
        <v>86</v>
      </c>
      <c r="C12" s="15" t="e">
        <f aca="false">#NAME!(B12)</f>
        <v>#NAME?</v>
      </c>
      <c r="D12" s="16" t="n">
        <v>4840081</v>
      </c>
      <c r="E12" s="15" t="s">
        <v>87</v>
      </c>
      <c r="F12" s="14" t="s">
        <v>88</v>
      </c>
      <c r="G12" s="16"/>
      <c r="H12" s="18" t="s">
        <v>89</v>
      </c>
      <c r="I12" s="19" t="s">
        <v>90</v>
      </c>
      <c r="J12" s="20" t="n">
        <v>19666</v>
      </c>
      <c r="K12" s="21" t="str">
        <f aca="true">DATEDIF(J12,TODAY(),"Y")&amp;"歳"</f>
        <v>72歳</v>
      </c>
      <c r="L12" s="19"/>
    </row>
    <row r="13" customFormat="false" ht="13.5" hidden="false" customHeight="false" outlineLevel="0" collapsed="false">
      <c r="A13" s="14" t="s">
        <v>91</v>
      </c>
      <c r="B13" s="15" t="s">
        <v>92</v>
      </c>
      <c r="C13" s="15" t="e">
        <f aca="false">#NAME!(B13)</f>
        <v>#NAME?</v>
      </c>
      <c r="D13" s="16" t="n">
        <v>8360022</v>
      </c>
      <c r="E13" s="15" t="s">
        <v>93</v>
      </c>
      <c r="F13" s="14" t="s">
        <v>94</v>
      </c>
      <c r="G13" s="16"/>
      <c r="H13" s="18" t="s">
        <v>95</v>
      </c>
      <c r="I13" s="19" t="s">
        <v>96</v>
      </c>
      <c r="J13" s="20" t="n">
        <v>22705</v>
      </c>
      <c r="K13" s="21" t="str">
        <f aca="true">DATEDIF(J13,TODAY(),"Y")&amp;"歳"</f>
        <v>64歳</v>
      </c>
      <c r="L13" s="19"/>
    </row>
    <row r="14" customFormat="false" ht="13.5" hidden="false" customHeight="false" outlineLevel="0" collapsed="false">
      <c r="A14" s="14" t="s">
        <v>97</v>
      </c>
      <c r="B14" s="15" t="s">
        <v>98</v>
      </c>
      <c r="C14" s="15" t="e">
        <f aca="false">#NAME!(B14)</f>
        <v>#NAME?</v>
      </c>
      <c r="D14" s="16" t="n">
        <v>5061132</v>
      </c>
      <c r="E14" s="15" t="s">
        <v>99</v>
      </c>
      <c r="F14" s="14" t="s">
        <v>100</v>
      </c>
      <c r="G14" s="16"/>
      <c r="H14" s="18" t="s">
        <v>101</v>
      </c>
      <c r="I14" s="19" t="s">
        <v>102</v>
      </c>
      <c r="J14" s="20" t="n">
        <v>29788</v>
      </c>
      <c r="K14" s="21" t="str">
        <f aca="true">DATEDIF(J14,TODAY(),"Y")&amp;"歳"</f>
        <v>45歳</v>
      </c>
      <c r="L14" s="19"/>
    </row>
    <row r="15" customFormat="false" ht="13.5" hidden="false" customHeight="false" outlineLevel="0" collapsed="false">
      <c r="A15" s="14" t="s">
        <v>103</v>
      </c>
      <c r="B15" s="15" t="s">
        <v>104</v>
      </c>
      <c r="C15" s="15" t="e">
        <f aca="false">#NAME!(B15)</f>
        <v>#NAME?</v>
      </c>
      <c r="D15" s="16" t="n">
        <v>1500041</v>
      </c>
      <c r="E15" s="15" t="s">
        <v>105</v>
      </c>
      <c r="F15" s="14" t="s">
        <v>106</v>
      </c>
      <c r="G15" s="15" t="s">
        <v>107</v>
      </c>
      <c r="H15" s="18" t="s">
        <v>108</v>
      </c>
      <c r="I15" s="19" t="s">
        <v>109</v>
      </c>
      <c r="J15" s="20" t="n">
        <v>15635</v>
      </c>
      <c r="K15" s="21" t="str">
        <f aca="true">DATEDIF(J15,TODAY(),"Y")&amp;"歳"</f>
        <v>83歳</v>
      </c>
      <c r="L15" s="19"/>
    </row>
    <row r="16" customFormat="false" ht="13.5" hidden="false" customHeight="false" outlineLevel="0" collapsed="false">
      <c r="A16" s="14" t="s">
        <v>110</v>
      </c>
      <c r="B16" s="15" t="s">
        <v>111</v>
      </c>
      <c r="C16" s="15" t="e">
        <f aca="false">#NAME!(B16)</f>
        <v>#NAME?</v>
      </c>
      <c r="D16" s="16" t="n">
        <v>9380032</v>
      </c>
      <c r="E16" s="15" t="s">
        <v>112</v>
      </c>
      <c r="F16" s="14" t="s">
        <v>113</v>
      </c>
      <c r="G16" s="16"/>
      <c r="H16" s="18" t="s">
        <v>114</v>
      </c>
      <c r="I16" s="19" t="s">
        <v>115</v>
      </c>
      <c r="J16" s="20" t="n">
        <v>28603</v>
      </c>
      <c r="K16" s="21" t="str">
        <f aca="true">DATEDIF(J16,TODAY(),"Y")&amp;"歳"</f>
        <v>48歳</v>
      </c>
      <c r="L16" s="19"/>
    </row>
    <row r="17" customFormat="false" ht="13.5" hidden="false" customHeight="false" outlineLevel="0" collapsed="false">
      <c r="A17" s="14" t="s">
        <v>116</v>
      </c>
      <c r="B17" s="15" t="s">
        <v>117</v>
      </c>
      <c r="C17" s="15" t="e">
        <f aca="false">#NAME!(B17)</f>
        <v>#NAME?</v>
      </c>
      <c r="D17" s="16" t="n">
        <v>8180121</v>
      </c>
      <c r="E17" s="15" t="s">
        <v>118</v>
      </c>
      <c r="F17" s="14" t="s">
        <v>119</v>
      </c>
      <c r="G17" s="16"/>
      <c r="H17" s="18" t="s">
        <v>120</v>
      </c>
      <c r="I17" s="19" t="s">
        <v>121</v>
      </c>
      <c r="J17" s="20" t="n">
        <v>26185</v>
      </c>
      <c r="K17" s="21" t="str">
        <f aca="true">DATEDIF(J17,TODAY(),"Y")&amp;"歳"</f>
        <v>54歳</v>
      </c>
      <c r="L17" s="19"/>
    </row>
    <row r="18" customFormat="false" ht="13.5" hidden="false" customHeight="false" outlineLevel="0" collapsed="false">
      <c r="A18" s="14" t="s">
        <v>122</v>
      </c>
      <c r="B18" s="15" t="s">
        <v>123</v>
      </c>
      <c r="C18" s="15" t="e">
        <f aca="false">#NAME!(B18)</f>
        <v>#NAME?</v>
      </c>
      <c r="D18" s="16" t="n">
        <v>8240003</v>
      </c>
      <c r="E18" s="15" t="s">
        <v>124</v>
      </c>
      <c r="F18" s="14" t="s">
        <v>125</v>
      </c>
      <c r="G18" s="16"/>
      <c r="H18" s="18" t="s">
        <v>126</v>
      </c>
      <c r="I18" s="19" t="s">
        <v>127</v>
      </c>
      <c r="J18" s="20" t="n">
        <v>27731</v>
      </c>
      <c r="K18" s="21" t="str">
        <f aca="true">DATEDIF(J18,TODAY(),"Y")&amp;"歳"</f>
        <v>50歳</v>
      </c>
      <c r="L18" s="19"/>
    </row>
    <row r="19" customFormat="false" ht="13.5" hidden="false" customHeight="false" outlineLevel="0" collapsed="false">
      <c r="A19" s="14" t="s">
        <v>128</v>
      </c>
      <c r="B19" s="15" t="s">
        <v>129</v>
      </c>
      <c r="C19" s="15" t="e">
        <f aca="false">#NAME!(B19)</f>
        <v>#NAME?</v>
      </c>
      <c r="D19" s="16" t="n">
        <v>5900057</v>
      </c>
      <c r="E19" s="15" t="s">
        <v>130</v>
      </c>
      <c r="F19" s="14" t="s">
        <v>131</v>
      </c>
      <c r="G19" s="16"/>
      <c r="H19" s="18" t="s">
        <v>132</v>
      </c>
      <c r="I19" s="19" t="s">
        <v>133</v>
      </c>
      <c r="J19" s="20" t="n">
        <v>30641</v>
      </c>
      <c r="K19" s="21" t="str">
        <f aca="true">DATEDIF(J19,TODAY(),"Y")&amp;"歳"</f>
        <v>42歳</v>
      </c>
      <c r="L19" s="19"/>
    </row>
    <row r="20" customFormat="false" ht="13.5" hidden="false" customHeight="false" outlineLevel="0" collapsed="false">
      <c r="A20" s="14" t="s">
        <v>134</v>
      </c>
      <c r="B20" s="15" t="s">
        <v>135</v>
      </c>
      <c r="C20" s="15" t="e">
        <f aca="false">#NAME!(B20)</f>
        <v>#NAME?</v>
      </c>
      <c r="D20" s="16" t="n">
        <v>6100361</v>
      </c>
      <c r="E20" s="15" t="s">
        <v>136</v>
      </c>
      <c r="F20" s="14" t="s">
        <v>137</v>
      </c>
      <c r="G20" s="16"/>
      <c r="H20" s="18" t="s">
        <v>138</v>
      </c>
      <c r="I20" s="19" t="s">
        <v>139</v>
      </c>
      <c r="J20" s="20" t="n">
        <v>27030</v>
      </c>
      <c r="K20" s="21" t="str">
        <f aca="true">DATEDIF(J20,TODAY(),"Y")&amp;"歳"</f>
        <v>52歳</v>
      </c>
      <c r="L20" s="19"/>
    </row>
    <row r="21" customFormat="false" ht="13.5" hidden="false" customHeight="false" outlineLevel="0" collapsed="false">
      <c r="A21" s="14" t="s">
        <v>140</v>
      </c>
      <c r="B21" s="15" t="s">
        <v>141</v>
      </c>
      <c r="C21" s="15" t="e">
        <f aca="false">#NAME!(B21)</f>
        <v>#NAME?</v>
      </c>
      <c r="D21" s="16" t="n">
        <v>4228017</v>
      </c>
      <c r="E21" s="15" t="s">
        <v>142</v>
      </c>
      <c r="F21" s="14" t="s">
        <v>143</v>
      </c>
      <c r="G21" s="16"/>
      <c r="H21" s="18" t="s">
        <v>144</v>
      </c>
      <c r="I21" s="19" t="s">
        <v>145</v>
      </c>
      <c r="J21" s="20" t="n">
        <v>23107</v>
      </c>
      <c r="K21" s="21" t="str">
        <f aca="true">DATEDIF(J21,TODAY(),"Y")&amp;"歳"</f>
        <v>63歳</v>
      </c>
      <c r="L21" s="19"/>
    </row>
    <row r="22" customFormat="false" ht="13.5" hidden="false" customHeight="false" outlineLevel="0" collapsed="false">
      <c r="A22" s="14" t="s">
        <v>146</v>
      </c>
      <c r="B22" s="15" t="s">
        <v>147</v>
      </c>
      <c r="C22" s="15" t="e">
        <f aca="false">#NAME!(B22)</f>
        <v>#NAME?</v>
      </c>
      <c r="D22" s="16" t="n">
        <v>6560043</v>
      </c>
      <c r="E22" s="15" t="s">
        <v>148</v>
      </c>
      <c r="F22" s="14" t="s">
        <v>149</v>
      </c>
      <c r="G22" s="16"/>
      <c r="H22" s="18" t="s">
        <v>150</v>
      </c>
      <c r="I22" s="19" t="s">
        <v>151</v>
      </c>
      <c r="J22" s="20" t="n">
        <v>29295</v>
      </c>
      <c r="K22" s="21" t="str">
        <f aca="true">DATEDIF(J22,TODAY(),"Y")&amp;"歳"</f>
        <v>46歳</v>
      </c>
      <c r="L22" s="19"/>
    </row>
    <row r="23" customFormat="false" ht="13.5" hidden="false" customHeight="false" outlineLevel="0" collapsed="false">
      <c r="A23" s="14" t="s">
        <v>152</v>
      </c>
      <c r="B23" s="15" t="s">
        <v>153</v>
      </c>
      <c r="C23" s="15" t="e">
        <f aca="false">#NAME!(B23)</f>
        <v>#NAME?</v>
      </c>
      <c r="D23" s="16" t="n">
        <v>7450074</v>
      </c>
      <c r="E23" s="15" t="s">
        <v>154</v>
      </c>
      <c r="F23" s="14" t="s">
        <v>155</v>
      </c>
      <c r="G23" s="16"/>
      <c r="H23" s="18" t="s">
        <v>156</v>
      </c>
      <c r="I23" s="19" t="s">
        <v>157</v>
      </c>
      <c r="J23" s="20" t="n">
        <v>17029</v>
      </c>
      <c r="K23" s="21" t="str">
        <f aca="true">DATEDIF(J23,TODAY(),"Y")&amp;"歳"</f>
        <v>79歳</v>
      </c>
      <c r="L23" s="19"/>
    </row>
    <row r="24" customFormat="false" ht="13.5" hidden="false" customHeight="false" outlineLevel="0" collapsed="false">
      <c r="A24" s="14" t="s">
        <v>158</v>
      </c>
      <c r="B24" s="15" t="s">
        <v>159</v>
      </c>
      <c r="C24" s="15" t="e">
        <f aca="false">#NAME!(B24)</f>
        <v>#NAME?</v>
      </c>
      <c r="D24" s="16" t="n">
        <v>180108</v>
      </c>
      <c r="E24" s="15" t="s">
        <v>160</v>
      </c>
      <c r="F24" s="14" t="s">
        <v>161</v>
      </c>
      <c r="G24" s="16"/>
      <c r="H24" s="18" t="s">
        <v>162</v>
      </c>
      <c r="I24" s="19" t="s">
        <v>163</v>
      </c>
      <c r="J24" s="20" t="n">
        <v>19160</v>
      </c>
      <c r="K24" s="21" t="str">
        <f aca="true">DATEDIF(J24,TODAY(),"Y")&amp;"歳"</f>
        <v>74歳</v>
      </c>
      <c r="L24" s="19"/>
    </row>
    <row r="25" customFormat="false" ht="13.5" hidden="false" customHeight="false" outlineLevel="0" collapsed="false">
      <c r="A25" s="14" t="s">
        <v>164</v>
      </c>
      <c r="B25" s="15" t="s">
        <v>165</v>
      </c>
      <c r="C25" s="15" t="e">
        <f aca="false">#NAME!(B25)</f>
        <v>#NAME?</v>
      </c>
      <c r="D25" s="16" t="n">
        <v>270033</v>
      </c>
      <c r="E25" s="15" t="s">
        <v>166</v>
      </c>
      <c r="F25" s="14" t="s">
        <v>167</v>
      </c>
      <c r="G25" s="16"/>
      <c r="H25" s="18" t="s">
        <v>168</v>
      </c>
      <c r="I25" s="0" t="s">
        <v>169</v>
      </c>
      <c r="J25" s="20" t="n">
        <v>29108</v>
      </c>
      <c r="K25" s="21" t="str">
        <f aca="true">DATEDIF(J25,TODAY(),"Y")&amp;"歳"</f>
        <v>46歳</v>
      </c>
      <c r="L25" s="19"/>
    </row>
    <row r="26" customFormat="false" ht="13.5" hidden="false" customHeight="false" outlineLevel="0" collapsed="false">
      <c r="A26" s="14" t="s">
        <v>170</v>
      </c>
      <c r="B26" s="15" t="s">
        <v>171</v>
      </c>
      <c r="C26" s="15" t="e">
        <f aca="false">#NAME!(B26)</f>
        <v>#NAME?</v>
      </c>
      <c r="D26" s="16" t="n">
        <v>9920032</v>
      </c>
      <c r="E26" s="15" t="s">
        <v>172</v>
      </c>
      <c r="F26" s="14" t="s">
        <v>173</v>
      </c>
      <c r="G26" s="16"/>
      <c r="H26" s="18" t="s">
        <v>174</v>
      </c>
      <c r="I26" s="19" t="s">
        <v>175</v>
      </c>
      <c r="J26" s="20" t="n">
        <v>19765</v>
      </c>
      <c r="K26" s="21" t="str">
        <f aca="true">DATEDIF(J26,TODAY(),"Y")&amp;"歳"</f>
        <v>72歳</v>
      </c>
      <c r="L26" s="19"/>
    </row>
    <row r="27" customFormat="false" ht="13.5" hidden="false" customHeight="false" outlineLevel="0" collapsed="false">
      <c r="A27" s="14" t="s">
        <v>176</v>
      </c>
      <c r="B27" s="15" t="s">
        <v>177</v>
      </c>
      <c r="C27" s="15" t="e">
        <f aca="false">#NAME!(B27)</f>
        <v>#NAME?</v>
      </c>
      <c r="D27" s="16" t="n">
        <v>9810904</v>
      </c>
      <c r="E27" s="15" t="s">
        <v>178</v>
      </c>
      <c r="F27" s="14" t="s">
        <v>179</v>
      </c>
      <c r="G27" s="16"/>
      <c r="H27" s="18" t="s">
        <v>180</v>
      </c>
      <c r="I27" s="19" t="s">
        <v>181</v>
      </c>
      <c r="J27" s="20" t="n">
        <v>18964</v>
      </c>
      <c r="K27" s="21" t="str">
        <f aca="true">DATEDIF(J27,TODAY(),"Y")&amp;"歳"</f>
        <v>74歳</v>
      </c>
      <c r="L27" s="19"/>
    </row>
    <row r="28" customFormat="false" ht="13.5" hidden="false" customHeight="false" outlineLevel="0" collapsed="false">
      <c r="A28" s="14" t="s">
        <v>182</v>
      </c>
      <c r="B28" s="15" t="s">
        <v>183</v>
      </c>
      <c r="C28" s="15" t="e">
        <f aca="false">#NAME!(B28)</f>
        <v>#NAME?</v>
      </c>
      <c r="D28" s="16" t="n">
        <v>9594401</v>
      </c>
      <c r="E28" s="15" t="s">
        <v>184</v>
      </c>
      <c r="F28" s="14" t="s">
        <v>185</v>
      </c>
      <c r="G28" s="16"/>
      <c r="H28" s="18" t="s">
        <v>186</v>
      </c>
      <c r="I28" s="0" t="s">
        <v>187</v>
      </c>
      <c r="J28" s="20" t="n">
        <v>29868</v>
      </c>
      <c r="K28" s="21" t="str">
        <f aca="true">DATEDIF(J28,TODAY(),"Y")&amp;"歳"</f>
        <v>44歳</v>
      </c>
      <c r="L28" s="19"/>
    </row>
    <row r="29" customFormat="false" ht="13.5" hidden="false" customHeight="false" outlineLevel="0" collapsed="false">
      <c r="A29" s="14" t="s">
        <v>188</v>
      </c>
      <c r="B29" s="15" t="s">
        <v>189</v>
      </c>
      <c r="C29" s="15" t="e">
        <f aca="false">#NAME!(B29)</f>
        <v>#NAME?</v>
      </c>
      <c r="D29" s="16" t="n">
        <v>3701212</v>
      </c>
      <c r="E29" s="15" t="s">
        <v>190</v>
      </c>
      <c r="F29" s="14" t="s">
        <v>191</v>
      </c>
      <c r="G29" s="16"/>
      <c r="H29" s="18" t="s">
        <v>192</v>
      </c>
      <c r="I29" s="19" t="s">
        <v>193</v>
      </c>
      <c r="J29" s="20" t="n">
        <v>24213</v>
      </c>
      <c r="K29" s="21" t="str">
        <f aca="true">DATEDIF(J29,TODAY(),"Y")&amp;"歳"</f>
        <v>60歳</v>
      </c>
      <c r="L29" s="19"/>
    </row>
    <row r="30" customFormat="false" ht="13.5" hidden="false" customHeight="false" outlineLevel="0" collapsed="false">
      <c r="A30" s="14" t="s">
        <v>194</v>
      </c>
      <c r="B30" s="15" t="s">
        <v>195</v>
      </c>
      <c r="C30" s="15" t="e">
        <f aca="false">#NAME!(B30)</f>
        <v>#NAME?</v>
      </c>
      <c r="D30" s="16" t="n">
        <v>2120058</v>
      </c>
      <c r="E30" s="15" t="s">
        <v>196</v>
      </c>
      <c r="F30" s="14" t="s">
        <v>197</v>
      </c>
      <c r="G30" s="16"/>
      <c r="H30" s="18" t="s">
        <v>198</v>
      </c>
      <c r="I30" s="19" t="s">
        <v>199</v>
      </c>
      <c r="J30" s="20" t="n">
        <v>25479</v>
      </c>
      <c r="K30" s="21" t="str">
        <f aca="true">DATEDIF(J30,TODAY(),"Y")&amp;"歳"</f>
        <v>56歳</v>
      </c>
      <c r="L30" s="19"/>
    </row>
    <row r="31" customFormat="false" ht="13.5" hidden="false" customHeight="false" outlineLevel="0" collapsed="false">
      <c r="A31" s="14" t="s">
        <v>200</v>
      </c>
      <c r="B31" s="15" t="s">
        <v>201</v>
      </c>
      <c r="C31" s="15" t="e">
        <f aca="false">#NAME!(B31)</f>
        <v>#NAME?</v>
      </c>
      <c r="D31" s="16" t="n">
        <v>3810001</v>
      </c>
      <c r="E31" s="15" t="s">
        <v>202</v>
      </c>
      <c r="F31" s="14" t="s">
        <v>125</v>
      </c>
      <c r="G31" s="16"/>
      <c r="H31" s="18" t="s">
        <v>203</v>
      </c>
      <c r="I31" s="19" t="s">
        <v>204</v>
      </c>
      <c r="J31" s="20" t="n">
        <v>28768</v>
      </c>
      <c r="K31" s="21" t="str">
        <f aca="true">DATEDIF(J31,TODAY(),"Y")&amp;"歳"</f>
        <v>47歳</v>
      </c>
      <c r="L31" s="19"/>
    </row>
    <row r="32" customFormat="false" ht="13.5" hidden="false" customHeight="false" outlineLevel="0" collapsed="false">
      <c r="A32" s="14" t="s">
        <v>205</v>
      </c>
      <c r="B32" s="15" t="s">
        <v>206</v>
      </c>
      <c r="C32" s="15" t="e">
        <f aca="false">#NAME!(B32)</f>
        <v>#NAME?</v>
      </c>
      <c r="D32" s="16" t="n">
        <v>3091216</v>
      </c>
      <c r="E32" s="15" t="s">
        <v>207</v>
      </c>
      <c r="F32" s="14" t="s">
        <v>208</v>
      </c>
      <c r="G32" s="16"/>
      <c r="H32" s="18" t="s">
        <v>209</v>
      </c>
      <c r="I32" s="19" t="s">
        <v>210</v>
      </c>
      <c r="J32" s="20" t="n">
        <v>28020</v>
      </c>
      <c r="K32" s="21" t="str">
        <f aca="true">DATEDIF(J32,TODAY(),"Y")&amp;"歳"</f>
        <v>49歳</v>
      </c>
      <c r="L32" s="19"/>
    </row>
    <row r="33" customFormat="false" ht="13.5" hidden="false" customHeight="false" outlineLevel="0" collapsed="false">
      <c r="A33" s="14" t="s">
        <v>211</v>
      </c>
      <c r="B33" s="15" t="s">
        <v>212</v>
      </c>
      <c r="C33" s="15" t="e">
        <f aca="false">#NAME!(B33)</f>
        <v>#NAME?</v>
      </c>
      <c r="D33" s="16" t="n">
        <v>1020093</v>
      </c>
      <c r="E33" s="15" t="s">
        <v>213</v>
      </c>
      <c r="F33" s="14" t="s">
        <v>214</v>
      </c>
      <c r="G33" s="16"/>
      <c r="H33" s="18" t="s">
        <v>215</v>
      </c>
      <c r="I33" s="19" t="s">
        <v>216</v>
      </c>
      <c r="J33" s="20" t="n">
        <v>26695</v>
      </c>
      <c r="K33" s="21" t="str">
        <f aca="true">DATEDIF(J33,TODAY(),"Y")&amp;"歳"</f>
        <v>53歳</v>
      </c>
      <c r="L33" s="19"/>
    </row>
    <row r="34" customFormat="false" ht="13.5" hidden="false" customHeight="false" outlineLevel="0" collapsed="false">
      <c r="A34" s="14" t="s">
        <v>217</v>
      </c>
      <c r="B34" s="15" t="s">
        <v>218</v>
      </c>
      <c r="C34" s="15" t="e">
        <f aca="false">#NAME!(B34)</f>
        <v>#NAME?</v>
      </c>
      <c r="D34" s="16" t="n">
        <v>8290125</v>
      </c>
      <c r="E34" s="15" t="s">
        <v>219</v>
      </c>
      <c r="F34" s="14" t="s">
        <v>220</v>
      </c>
      <c r="G34" s="16"/>
      <c r="H34" s="18" t="s">
        <v>221</v>
      </c>
      <c r="I34" s="19" t="s">
        <v>222</v>
      </c>
      <c r="J34" s="20" t="n">
        <v>28855</v>
      </c>
      <c r="K34" s="21" t="str">
        <f aca="true">DATEDIF(J34,TODAY(),"Y")&amp;"歳"</f>
        <v>47歳</v>
      </c>
      <c r="L34" s="19"/>
    </row>
    <row r="35" customFormat="false" ht="13.5" hidden="false" customHeight="false" outlineLevel="0" collapsed="false">
      <c r="A35" s="14" t="s">
        <v>223</v>
      </c>
      <c r="B35" s="15" t="s">
        <v>224</v>
      </c>
      <c r="C35" s="15" t="e">
        <f aca="false">#NAME!(B35)</f>
        <v>#NAME?</v>
      </c>
      <c r="D35" s="16" t="n">
        <v>1002101</v>
      </c>
      <c r="E35" s="15" t="s">
        <v>225</v>
      </c>
      <c r="F35" s="14" t="s">
        <v>226</v>
      </c>
      <c r="G35" s="16"/>
      <c r="H35" s="18" t="s">
        <v>227</v>
      </c>
      <c r="I35" s="0" t="s">
        <v>228</v>
      </c>
      <c r="J35" s="20" t="n">
        <v>29794</v>
      </c>
      <c r="K35" s="21" t="str">
        <f aca="true">DATEDIF(J35,TODAY(),"Y")&amp;"歳"</f>
        <v>45歳</v>
      </c>
      <c r="L35" s="19"/>
    </row>
    <row r="36" customFormat="false" ht="13.5" hidden="false" customHeight="false" outlineLevel="0" collapsed="false">
      <c r="A36" s="14" t="s">
        <v>229</v>
      </c>
      <c r="B36" s="15" t="s">
        <v>230</v>
      </c>
      <c r="C36" s="15" t="e">
        <f aca="false">#NAME!(B36)</f>
        <v>#NAME?</v>
      </c>
      <c r="D36" s="16" t="n">
        <v>5194325</v>
      </c>
      <c r="E36" s="15" t="s">
        <v>231</v>
      </c>
      <c r="F36" s="14" t="s">
        <v>232</v>
      </c>
      <c r="G36" s="16"/>
      <c r="H36" s="18" t="s">
        <v>233</v>
      </c>
      <c r="I36" s="19" t="s">
        <v>234</v>
      </c>
      <c r="J36" s="20" t="n">
        <v>27342</v>
      </c>
      <c r="K36" s="21" t="str">
        <f aca="true">DATEDIF(J36,TODAY(),"Y")&amp;"歳"</f>
        <v>51歳</v>
      </c>
      <c r="L36" s="19"/>
    </row>
    <row r="37" customFormat="false" ht="13.5" hidden="false" customHeight="false" outlineLevel="0" collapsed="false">
      <c r="A37" s="14" t="s">
        <v>235</v>
      </c>
      <c r="B37" s="15" t="s">
        <v>236</v>
      </c>
      <c r="C37" s="15" t="e">
        <f aca="false">#NAME!(B37)</f>
        <v>#NAME?</v>
      </c>
      <c r="D37" s="16" t="n">
        <v>6420013</v>
      </c>
      <c r="E37" s="15" t="s">
        <v>237</v>
      </c>
      <c r="F37" s="14" t="s">
        <v>238</v>
      </c>
      <c r="G37" s="16"/>
      <c r="H37" s="18" t="s">
        <v>239</v>
      </c>
      <c r="I37" s="19" t="s">
        <v>240</v>
      </c>
      <c r="J37" s="20" t="n">
        <v>22302</v>
      </c>
      <c r="K37" s="21" t="str">
        <f aca="true">DATEDIF(J37,TODAY(),"Y")&amp;"歳"</f>
        <v>65歳</v>
      </c>
      <c r="L37" s="19"/>
    </row>
    <row r="38" customFormat="false" ht="13.5" hidden="false" customHeight="false" outlineLevel="0" collapsed="false">
      <c r="A38" s="14" t="s">
        <v>241</v>
      </c>
      <c r="B38" s="15" t="s">
        <v>242</v>
      </c>
      <c r="C38" s="15" t="e">
        <f aca="false">#NAME!(B38)</f>
        <v>#NAME?</v>
      </c>
      <c r="D38" s="16" t="n">
        <v>6393623</v>
      </c>
      <c r="E38" s="15" t="s">
        <v>243</v>
      </c>
      <c r="F38" s="14" t="s">
        <v>191</v>
      </c>
      <c r="G38" s="16"/>
      <c r="H38" s="18" t="s">
        <v>244</v>
      </c>
      <c r="I38" s="19" t="s">
        <v>245</v>
      </c>
      <c r="J38" s="20" t="n">
        <v>27764</v>
      </c>
      <c r="K38" s="21" t="str">
        <f aca="true">DATEDIF(J38,TODAY(),"Y")&amp;"歳"</f>
        <v>50歳</v>
      </c>
      <c r="L38" s="19"/>
    </row>
    <row r="39" customFormat="false" ht="13.5" hidden="false" customHeight="false" outlineLevel="0" collapsed="false">
      <c r="A39" s="14" t="s">
        <v>246</v>
      </c>
      <c r="B39" s="15" t="s">
        <v>247</v>
      </c>
      <c r="C39" s="15" t="e">
        <f aca="false">#NAME!(B39)</f>
        <v>#NAME?</v>
      </c>
      <c r="D39" s="16" t="n">
        <v>8795101</v>
      </c>
      <c r="E39" s="15" t="s">
        <v>248</v>
      </c>
      <c r="F39" s="14" t="s">
        <v>249</v>
      </c>
      <c r="G39" s="16"/>
      <c r="H39" s="18" t="s">
        <v>250</v>
      </c>
      <c r="I39" s="19" t="s">
        <v>251</v>
      </c>
      <c r="J39" s="20" t="n">
        <v>29497</v>
      </c>
      <c r="K39" s="21" t="str">
        <f aca="true">DATEDIF(J39,TODAY(),"Y")&amp;"歳"</f>
        <v>45歳</v>
      </c>
      <c r="L39" s="19"/>
    </row>
    <row r="40" customFormat="false" ht="13.5" hidden="false" customHeight="false" outlineLevel="0" collapsed="false">
      <c r="A40" s="14" t="s">
        <v>252</v>
      </c>
      <c r="B40" s="15" t="s">
        <v>253</v>
      </c>
      <c r="C40" s="15" t="e">
        <f aca="false">#NAME!(B40)</f>
        <v>#NAME?</v>
      </c>
      <c r="D40" s="16" t="n">
        <v>9230035</v>
      </c>
      <c r="E40" s="15" t="s">
        <v>254</v>
      </c>
      <c r="F40" s="14" t="s">
        <v>255</v>
      </c>
      <c r="G40" s="16"/>
      <c r="H40" s="18" t="s">
        <v>256</v>
      </c>
      <c r="I40" s="19" t="s">
        <v>257</v>
      </c>
      <c r="J40" s="20" t="n">
        <v>30436</v>
      </c>
      <c r="K40" s="21" t="str">
        <f aca="true">DATEDIF(J40,TODAY(),"Y")&amp;"歳"</f>
        <v>43歳</v>
      </c>
      <c r="L40" s="19"/>
    </row>
    <row r="41" customFormat="false" ht="13.5" hidden="false" customHeight="false" outlineLevel="0" collapsed="false">
      <c r="A41" s="14" t="s">
        <v>258</v>
      </c>
      <c r="B41" s="15" t="s">
        <v>259</v>
      </c>
      <c r="C41" s="15" t="e">
        <f aca="false">#NAME!(B41)</f>
        <v>#NAME?</v>
      </c>
      <c r="D41" s="16" t="n">
        <v>5260056</v>
      </c>
      <c r="E41" s="15" t="s">
        <v>260</v>
      </c>
      <c r="F41" s="14" t="s">
        <v>261</v>
      </c>
      <c r="G41" s="16"/>
      <c r="H41" s="18" t="s">
        <v>262</v>
      </c>
      <c r="I41" s="0" t="s">
        <v>263</v>
      </c>
      <c r="J41" s="20" t="n">
        <v>29832</v>
      </c>
      <c r="K41" s="21" t="str">
        <f aca="true">DATEDIF(J41,TODAY(),"Y")&amp;"歳"</f>
        <v>44歳</v>
      </c>
      <c r="L41" s="19"/>
    </row>
    <row r="42" customFormat="false" ht="13.5" hidden="false" customHeight="false" outlineLevel="0" collapsed="false">
      <c r="A42" s="14" t="s">
        <v>264</v>
      </c>
      <c r="B42" s="15" t="s">
        <v>265</v>
      </c>
      <c r="C42" s="15" t="e">
        <f aca="false">#NAME!(B42)</f>
        <v>#NAME?</v>
      </c>
      <c r="D42" s="16" t="n">
        <v>6930001</v>
      </c>
      <c r="E42" s="15" t="s">
        <v>266</v>
      </c>
      <c r="F42" s="14" t="s">
        <v>267</v>
      </c>
      <c r="G42" s="16"/>
      <c r="H42" s="18" t="s">
        <v>268</v>
      </c>
      <c r="I42" s="19" t="s">
        <v>269</v>
      </c>
      <c r="J42" s="20" t="n">
        <v>24246</v>
      </c>
      <c r="K42" s="21" t="str">
        <f aca="true">DATEDIF(J42,TODAY(),"Y")&amp;"歳"</f>
        <v>60歳</v>
      </c>
      <c r="L42" s="19"/>
    </row>
    <row r="43" customFormat="false" ht="13.5" hidden="false" customHeight="false" outlineLevel="0" collapsed="false">
      <c r="A43" s="14" t="s">
        <v>270</v>
      </c>
      <c r="B43" s="15" t="s">
        <v>271</v>
      </c>
      <c r="C43" s="15" t="e">
        <f aca="false">#NAME!(B43)</f>
        <v>#NAME?</v>
      </c>
      <c r="D43" s="16" t="n">
        <v>7817102</v>
      </c>
      <c r="E43" s="15" t="s">
        <v>272</v>
      </c>
      <c r="F43" s="14" t="s">
        <v>273</v>
      </c>
      <c r="G43" s="16"/>
      <c r="H43" s="18" t="s">
        <v>274</v>
      </c>
      <c r="I43" s="19" t="s">
        <v>275</v>
      </c>
      <c r="J43" s="20" t="n">
        <v>26595</v>
      </c>
      <c r="K43" s="21" t="str">
        <f aca="true">DATEDIF(J43,TODAY(),"Y")&amp;"歳"</f>
        <v>53歳</v>
      </c>
      <c r="L43" s="19"/>
    </row>
    <row r="44" customFormat="false" ht="13.5" hidden="false" customHeight="false" outlineLevel="0" collapsed="false">
      <c r="A44" s="14" t="s">
        <v>276</v>
      </c>
      <c r="B44" s="15" t="s">
        <v>277</v>
      </c>
      <c r="C44" s="15" t="e">
        <f aca="false">#NAME!(B44)</f>
        <v>#NAME?</v>
      </c>
      <c r="D44" s="16" t="n">
        <v>2790012</v>
      </c>
      <c r="E44" s="15" t="s">
        <v>278</v>
      </c>
      <c r="F44" s="14" t="s">
        <v>279</v>
      </c>
      <c r="G44" s="16"/>
      <c r="H44" s="18" t="s">
        <v>280</v>
      </c>
      <c r="I44" s="19" t="s">
        <v>281</v>
      </c>
      <c r="J44" s="20" t="n">
        <v>28929</v>
      </c>
      <c r="K44" s="21" t="str">
        <f aca="true">DATEDIF(J44,TODAY(),"Y")&amp;"歳"</f>
        <v>47歳</v>
      </c>
      <c r="L44" s="19"/>
    </row>
    <row r="45" customFormat="false" ht="13.5" hidden="false" customHeight="false" outlineLevel="0" collapsed="false">
      <c r="A45" s="14" t="s">
        <v>282</v>
      </c>
      <c r="B45" s="15" t="s">
        <v>283</v>
      </c>
      <c r="C45" s="15" t="e">
        <f aca="false">#NAME!(B45)</f>
        <v>#NAME?</v>
      </c>
      <c r="D45" s="16" t="n">
        <v>9060204</v>
      </c>
      <c r="E45" s="15" t="s">
        <v>284</v>
      </c>
      <c r="F45" s="14" t="s">
        <v>273</v>
      </c>
      <c r="G45" s="16"/>
      <c r="H45" s="18" t="s">
        <v>285</v>
      </c>
      <c r="I45" s="19" t="s">
        <v>286</v>
      </c>
      <c r="J45" s="20" t="n">
        <v>17509</v>
      </c>
      <c r="K45" s="21" t="str">
        <f aca="true">DATEDIF(J45,TODAY(),"Y")&amp;"歳"</f>
        <v>78歳</v>
      </c>
      <c r="L45" s="19"/>
    </row>
  </sheetData>
  <printOptions headings="false" gridLines="false" gridLinesSet="true" horizontalCentered="false" verticalCentered="false"/>
  <pageMargins left="0.729861111111111" right="0.55" top="0.9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</v>
      </c>
      <c r="B1" s="23" t="s">
        <v>287</v>
      </c>
      <c r="C1" s="23" t="s">
        <v>288</v>
      </c>
      <c r="D1" s="23" t="s">
        <v>289</v>
      </c>
    </row>
    <row r="2" customFormat="false" ht="13.5" hidden="false" customHeight="false" outlineLevel="0" collapsed="false">
      <c r="A2" s="0" t="n">
        <v>5</v>
      </c>
      <c r="B2" s="23" t="s">
        <v>290</v>
      </c>
      <c r="C2" s="23" t="s">
        <v>291</v>
      </c>
      <c r="D2" s="23" t="s">
        <v>292</v>
      </c>
    </row>
    <row r="3" customFormat="false" ht="13.5" hidden="false" customHeight="false" outlineLevel="0" collapsed="false">
      <c r="A3" s="0" t="n">
        <v>6</v>
      </c>
      <c r="B3" s="23" t="s">
        <v>293</v>
      </c>
      <c r="C3" s="23" t="s">
        <v>294</v>
      </c>
      <c r="D3" s="23" t="s">
        <v>295</v>
      </c>
    </row>
    <row r="4" customFormat="false" ht="13.5" hidden="false" customHeight="false" outlineLevel="0" collapsed="false">
      <c r="A4" s="0" t="n">
        <v>7</v>
      </c>
      <c r="B4" s="23" t="s">
        <v>296</v>
      </c>
      <c r="C4" s="23" t="s">
        <v>297</v>
      </c>
      <c r="D4" s="23" t="s">
        <v>298</v>
      </c>
    </row>
    <row r="5" customFormat="false" ht="13.5" hidden="false" customHeight="false" outlineLevel="0" collapsed="false">
      <c r="A5" s="0" t="n">
        <v>8</v>
      </c>
      <c r="B5" s="23" t="s">
        <v>299</v>
      </c>
      <c r="C5" s="23" t="s">
        <v>300</v>
      </c>
      <c r="D5" s="23" t="s">
        <v>301</v>
      </c>
    </row>
    <row r="6" customFormat="false" ht="13.5" hidden="false" customHeight="false" outlineLevel="0" collapsed="false">
      <c r="A6" s="0" t="n">
        <v>9</v>
      </c>
      <c r="B6" s="23" t="s">
        <v>302</v>
      </c>
      <c r="C6" s="23" t="s">
        <v>303</v>
      </c>
      <c r="D6" s="23" t="s">
        <v>304</v>
      </c>
    </row>
    <row r="7" customFormat="false" ht="13.5" hidden="false" customHeight="false" outlineLevel="0" collapsed="false">
      <c r="A7" s="0" t="n">
        <v>10</v>
      </c>
      <c r="B7" s="23" t="s">
        <v>305</v>
      </c>
      <c r="C7" s="23" t="s">
        <v>306</v>
      </c>
      <c r="D7" s="23" t="s">
        <v>307</v>
      </c>
    </row>
    <row r="8" customFormat="false" ht="13.5" hidden="false" customHeight="false" outlineLevel="0" collapsed="false">
      <c r="A8" s="0" t="n">
        <v>11</v>
      </c>
      <c r="B8" s="23" t="s">
        <v>308</v>
      </c>
      <c r="C8" s="23" t="s">
        <v>309</v>
      </c>
      <c r="D8" s="23" t="s">
        <v>310</v>
      </c>
    </row>
    <row r="9" customFormat="false" ht="13.5" hidden="false" customHeight="false" outlineLevel="0" collapsed="false">
      <c r="A9" s="0" t="n">
        <v>0</v>
      </c>
      <c r="B9" s="23" t="s">
        <v>311</v>
      </c>
      <c r="C9" s="23" t="s">
        <v>312</v>
      </c>
      <c r="D9" s="23" t="s">
        <v>313</v>
      </c>
    </row>
    <row r="10" customFormat="false" ht="13.5" hidden="false" customHeight="false" outlineLevel="0" collapsed="false">
      <c r="A10" s="0" t="n">
        <v>1</v>
      </c>
      <c r="B10" s="23" t="s">
        <v>314</v>
      </c>
      <c r="C10" s="23" t="s">
        <v>315</v>
      </c>
      <c r="D10" s="23" t="s">
        <v>316</v>
      </c>
    </row>
    <row r="11" customFormat="false" ht="13.5" hidden="false" customHeight="false" outlineLevel="0" collapsed="false">
      <c r="A11" s="0" t="n">
        <v>2</v>
      </c>
      <c r="B11" s="23" t="s">
        <v>317</v>
      </c>
      <c r="C11" s="23" t="s">
        <v>318</v>
      </c>
      <c r="D11" s="23" t="s">
        <v>319</v>
      </c>
    </row>
    <row r="12" customFormat="false" ht="13.5" hidden="false" customHeight="false" outlineLevel="0" collapsed="false">
      <c r="A12" s="0" t="n">
        <v>3</v>
      </c>
      <c r="B12" s="23" t="s">
        <v>320</v>
      </c>
      <c r="C12" s="23" t="s">
        <v>321</v>
      </c>
      <c r="D12" s="23" t="s">
        <v>322</v>
      </c>
    </row>
    <row r="14" customFormat="false" ht="13.5" hidden="false" customHeight="false" outlineLevel="0" collapsed="false">
      <c r="A14" s="23" t="s">
        <v>323</v>
      </c>
    </row>
    <row r="16" customFormat="false" ht="13.5" hidden="false" customHeight="false" outlineLevel="0" collapsed="false">
      <c r="A16" s="23" t="s">
        <v>324</v>
      </c>
      <c r="C16" s="23" t="s">
        <v>17</v>
      </c>
    </row>
    <row r="17" customFormat="false" ht="13.5" hidden="false" customHeight="false" outlineLevel="0" collapsed="false">
      <c r="A17" s="0" t="s">
        <v>325</v>
      </c>
      <c r="C17" s="23" t="s">
        <v>326</v>
      </c>
    </row>
    <row r="18" customFormat="false" ht="13.5" hidden="false" customHeight="false" outlineLevel="0" collapsed="false">
      <c r="A18" s="0" t="s">
        <v>327</v>
      </c>
      <c r="C18" s="23" t="s">
        <v>328</v>
      </c>
    </row>
    <row r="19" customFormat="false" ht="13.5" hidden="false" customHeight="false" outlineLevel="0" collapsed="false">
      <c r="A19" s="0" t="s">
        <v>329</v>
      </c>
      <c r="C19" s="23" t="s">
        <v>330</v>
      </c>
    </row>
    <row r="20" customFormat="false" ht="13.5" hidden="false" customHeight="false" outlineLevel="0" collapsed="false">
      <c r="A20" s="0" t="s">
        <v>331</v>
      </c>
      <c r="C20" s="23" t="s">
        <v>332</v>
      </c>
    </row>
    <row r="21" customFormat="false" ht="13.5" hidden="false" customHeight="false" outlineLevel="0" collapsed="false">
      <c r="A21" s="0" t="s">
        <v>333</v>
      </c>
      <c r="C21" s="23" t="s">
        <v>334</v>
      </c>
    </row>
    <row r="22" customFormat="false" ht="13.5" hidden="false" customHeight="false" outlineLevel="0" collapsed="false">
      <c r="A22" s="0" t="s">
        <v>335</v>
      </c>
      <c r="C22" s="23" t="s">
        <v>336</v>
      </c>
    </row>
    <row r="23" customFormat="false" ht="13.5" hidden="false" customHeight="false" outlineLevel="0" collapsed="false">
      <c r="A23" s="0" t="s">
        <v>337</v>
      </c>
      <c r="C23" s="23" t="s">
        <v>338</v>
      </c>
    </row>
    <row r="24" customFormat="false" ht="13.5" hidden="false" customHeight="false" outlineLevel="0" collapsed="false">
      <c r="A24" s="0" t="s">
        <v>339</v>
      </c>
      <c r="C24" s="23" t="s">
        <v>340</v>
      </c>
    </row>
    <row r="25" customFormat="false" ht="13.5" hidden="false" customHeight="false" outlineLevel="0" collapsed="false">
      <c r="A25" s="0" t="s">
        <v>341</v>
      </c>
      <c r="C25" s="23" t="s">
        <v>342</v>
      </c>
    </row>
    <row r="26" customFormat="false" ht="13.5" hidden="false" customHeight="false" outlineLevel="0" collapsed="false">
      <c r="A26" s="0" t="s">
        <v>343</v>
      </c>
      <c r="C26" s="23" t="s">
        <v>344</v>
      </c>
    </row>
    <row r="27" customFormat="false" ht="13.5" hidden="false" customHeight="false" outlineLevel="0" collapsed="false">
      <c r="A27" s="0" t="s">
        <v>345</v>
      </c>
      <c r="C27" s="23" t="s">
        <v>346</v>
      </c>
    </row>
    <row r="28" customFormat="false" ht="13.5" hidden="false" customHeight="false" outlineLevel="0" collapsed="false">
      <c r="A28" s="0" t="s">
        <v>347</v>
      </c>
      <c r="C28" s="23" t="s">
        <v>348</v>
      </c>
    </row>
    <row r="30" customFormat="false" ht="13.5" hidden="false" customHeight="false" outlineLevel="0" collapsed="false">
      <c r="B30" s="23" t="s">
        <v>17</v>
      </c>
    </row>
    <row r="31" customFormat="false" ht="13.5" hidden="false" customHeight="false" outlineLevel="0" collapsed="false">
      <c r="A31" s="0" t="s">
        <v>349</v>
      </c>
      <c r="B31" s="23" t="s">
        <v>344</v>
      </c>
    </row>
    <row r="32" customFormat="false" ht="13.5" hidden="false" customHeight="false" outlineLevel="0" collapsed="false">
      <c r="A32" s="0" t="s">
        <v>350</v>
      </c>
      <c r="B32" s="23" t="s">
        <v>346</v>
      </c>
    </row>
    <row r="33" customFormat="false" ht="13.5" hidden="false" customHeight="false" outlineLevel="0" collapsed="false">
      <c r="A33" s="0" t="s">
        <v>351</v>
      </c>
      <c r="B33" s="23" t="s">
        <v>348</v>
      </c>
    </row>
    <row r="34" customFormat="false" ht="13.5" hidden="false" customHeight="false" outlineLevel="0" collapsed="false">
      <c r="A34" s="0" t="s">
        <v>352</v>
      </c>
      <c r="B34" s="23" t="s">
        <v>326</v>
      </c>
    </row>
    <row r="35" customFormat="false" ht="13.5" hidden="false" customHeight="false" outlineLevel="0" collapsed="false">
      <c r="A35" s="0" t="s">
        <v>353</v>
      </c>
      <c r="B35" s="23" t="s">
        <v>328</v>
      </c>
    </row>
    <row r="36" customFormat="false" ht="13.5" hidden="false" customHeight="false" outlineLevel="0" collapsed="false">
      <c r="A36" s="0" t="s">
        <v>354</v>
      </c>
      <c r="B36" s="23" t="s">
        <v>330</v>
      </c>
    </row>
    <row r="37" customFormat="false" ht="13.5" hidden="false" customHeight="false" outlineLevel="0" collapsed="false">
      <c r="A37" s="0" t="s">
        <v>355</v>
      </c>
      <c r="B37" s="23" t="s">
        <v>332</v>
      </c>
    </row>
    <row r="38" customFormat="false" ht="13.5" hidden="false" customHeight="false" outlineLevel="0" collapsed="false">
      <c r="A38" s="0" t="s">
        <v>356</v>
      </c>
      <c r="B38" s="23" t="s">
        <v>334</v>
      </c>
    </row>
    <row r="39" customFormat="false" ht="13.5" hidden="false" customHeight="false" outlineLevel="0" collapsed="false">
      <c r="A39" s="0" t="s">
        <v>357</v>
      </c>
      <c r="B39" s="23" t="s">
        <v>336</v>
      </c>
    </row>
    <row r="40" customFormat="false" ht="13.5" hidden="false" customHeight="false" outlineLevel="0" collapsed="false">
      <c r="A40" s="0" t="s">
        <v>358</v>
      </c>
      <c r="B40" s="23" t="s">
        <v>338</v>
      </c>
    </row>
    <row r="41" customFormat="false" ht="13.5" hidden="false" customHeight="false" outlineLevel="0" collapsed="false">
      <c r="A41" s="0" t="s">
        <v>359</v>
      </c>
      <c r="B41" s="23" t="s">
        <v>340</v>
      </c>
    </row>
    <row r="42" customFormat="false" ht="13.5" hidden="false" customHeight="false" outlineLevel="0" collapsed="false">
      <c r="A42" s="0" t="s">
        <v>360</v>
      </c>
      <c r="B42" s="23" t="s">
        <v>342</v>
      </c>
    </row>
    <row r="43" customFormat="false" ht="13.5" hidden="false" customHeight="false" outlineLevel="0" collapsed="false">
      <c r="A43" s="0" t="s">
        <v>361</v>
      </c>
      <c r="B43" s="23" t="s">
        <v>344</v>
      </c>
    </row>
    <row r="44" customFormat="false" ht="13.5" hidden="false" customHeight="false" outlineLevel="0" collapsed="false">
      <c r="A44" s="0" t="s">
        <v>362</v>
      </c>
      <c r="B44" s="23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22:35:27Z</dcterms:created>
  <dc:creator>木部 義寿</dc:creator>
  <dc:description/>
  <dc:language>en-US</dc:language>
  <cp:lastModifiedBy>y_kibe</cp:lastModifiedBy>
  <cp:lastPrinted>2007-10-16T00:17:39Z</cp:lastPrinted>
  <dcterms:modified xsi:type="dcterms:W3CDTF">2008-11-26T03:01:26Z</dcterms:modified>
  <cp:revision>0</cp:revision>
  <dc:subject/>
  <dc:title/>
</cp:coreProperties>
</file>